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 name="Лист4" sheetId="4" state="visible" r:id="rId5"/>
  </sheets>
  <definedNames>
    <definedName function="false" hidden="true" localSheetId="0" name="_xlnm._FilterDatabase" vbProcedure="false">Лист1!$A$7:$I$9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3" uniqueCount="902">
  <si>
    <t xml:space="preserve">ИНФОРМАЦИЯ</t>
  </si>
  <si>
    <t xml:space="preserve">об использовании резервного фонда Правительства Ульяновской области</t>
  </si>
  <si>
    <t xml:space="preserve">за 2020 год</t>
  </si>
  <si>
    <t xml:space="preserve">      (руб.)</t>
  </si>
  <si>
    <t xml:space="preserve">№, дата</t>
  </si>
  <si>
    <t xml:space="preserve">Распределено по распоряжениям Губернатора области и Правительства области</t>
  </si>
  <si>
    <t xml:space="preserve">Сумма</t>
  </si>
  <si>
    <t xml:space="preserve">Ассигнования</t>
  </si>
  <si>
    <t xml:space="preserve">Кассовый расход</t>
  </si>
  <si>
    <t xml:space="preserve">Классификация</t>
  </si>
  <si>
    <t xml:space="preserve">Примечание</t>
  </si>
  <si>
    <t xml:space="preserve">Избирательная комиссия Ульяновской области</t>
  </si>
  <si>
    <t xml:space="preserve">480-пр 24.08.2020</t>
  </si>
  <si>
    <t xml:space="preserve">Избирательной комиссии Ульяновской области на реализацию мероприятий, связанных с обеспечением санитарно-эпидемиологической безопасности на территории Ульяновуской области в условиях распространения COVID-19 </t>
  </si>
  <si>
    <t xml:space="preserve">31101071300080270244</t>
  </si>
  <si>
    <t xml:space="preserve">Правительство Ульяновской области</t>
  </si>
  <si>
    <t xml:space="preserve">387-пр 10.07.2020</t>
  </si>
  <si>
    <t xml:space="preserve">Правительству Ульяновской области на финансовое обеспечение расходных обязательств, связанных с реализацией областным государственным казенным учреждением "Государственное юридическое бюро Ульяновской области имени И И Дмитриева" мероприятий по защите здоровья сотрудников, а также граждан, обращающихся за получением бесплатной юридической помощи.</t>
  </si>
  <si>
    <t xml:space="preserve">20301131300080191244</t>
  </si>
  <si>
    <t xml:space="preserve">441-пр 04.08.2020</t>
  </si>
  <si>
    <t xml:space="preserve">Правительству Ульяновской области (на погашение кредиторской задолженности Областным государственным казённым учреждением "Управление делами Ульяновской области" перед субъектами малого предпринимательства)</t>
  </si>
  <si>
    <t xml:space="preserve">20301131300080197244</t>
  </si>
  <si>
    <t xml:space="preserve">Агентство записи актов гражданского состояния Ульяновской области</t>
  </si>
  <si>
    <t xml:space="preserve">493-пр 01.09.2020</t>
  </si>
  <si>
    <t xml:space="preserve">Агентству записи актов гражданского состояния Ульяновской области на поощрение работников за выполнение задач в период распространения новой коронавирусной инфекции (COVID-2019)</t>
  </si>
  <si>
    <t xml:space="preserve">25603041300080191121</t>
  </si>
  <si>
    <t xml:space="preserve">25603041300080191129</t>
  </si>
  <si>
    <r>
      <rPr>
        <b val="true"/>
        <sz val="14"/>
        <rFont val="PT Astra Serif"/>
        <family val="1"/>
        <charset val="204"/>
      </rPr>
      <t xml:space="preserve">Министерство экономического развития и промышленности Ульяновской области </t>
    </r>
    <r>
      <rPr>
        <sz val="12"/>
        <rFont val="PT Astra Serif"/>
        <family val="1"/>
        <charset val="204"/>
      </rPr>
      <t xml:space="preserve">(Министерство цифровой экономики и конкуренции Ульяновской области)</t>
    </r>
  </si>
  <si>
    <t xml:space="preserve">416-пр 22.07.2020</t>
  </si>
  <si>
    <t xml:space="preserve">Министерству цифровой экономики и конкуренции Ульяновской области на возмещение части затрат, связанных с арендой коммерческой недвижимости и оплатой коммунальных услуг субъектов малого и среднего предпринимательства, в связи с осуществлением деятельности в период распространения новой коронавирусной инфекции (COVID-2019)</t>
  </si>
  <si>
    <t xml:space="preserve">24104121300080197811</t>
  </si>
  <si>
    <t xml:space="preserve">Министерству цифровой экономики и конкуренции Ульяновской области в целях финансового обеспечения затрат  автономной некоммерческой организации "Региональный центр поддержки и сопровождения предпринимательства", связанных с проведением разъяснительной информационной компании по мерам профилактики новой коронавирусной инфекции (COVID-2019), мерам поддержки населения и бизнеса в период повышенной готовности</t>
  </si>
  <si>
    <t xml:space="preserve">24104121300080197633</t>
  </si>
  <si>
    <t xml:space="preserve">633-пр 03.11.2020</t>
  </si>
  <si>
    <t xml:space="preserve">Министерству цифровой экономики и конкурнции Ульяновской области на возмещение части затрат, связанных с арендой коммерческой недвижимости и оплатой коммунальных услуг субъектов малого и среднего предпринимательства, в связи с осуществлением деятельности в период распространения новой коронавирусной инфекции (COVID-19)</t>
  </si>
  <si>
    <t xml:space="preserve">Отсутствие заявок</t>
  </si>
  <si>
    <t xml:space="preserve">661-пр 17.11.2020</t>
  </si>
  <si>
    <t xml:space="preserve">Министерству экономического развития и промышленности Ульяновской обл. в целях доведения до АНО "Региональный центр поддержки и сопровождения предпринимательства" в целях финансового обеспечения ее затрат в связи с оказанием субъектам малого и среднего предпринимательства, зарегистрированным на территории Ульяновской обл., содействия в продвижении в периорд распространения новой коронавирусной инфекции (COVID-19) производимых ими товаров (работ, услуг) с использованием информационно-телекоммуникационной сети "Интернет"</t>
  </si>
  <si>
    <t xml:space="preserve">751-пр 18.12.2020</t>
  </si>
  <si>
    <t xml:space="preserve">Министерству экономического развития и промышленности Ульяновской области в целях возмещения управляющим компаниям индустриальных (промышленных) парков, расположенных на территории Ульяновской области, части недополученных доходов в связи со снижением размера арендной платы по договорамаренды объектов недвижимого имущества, находящегося в составе таких индустриальных (промышленных) парков, для преодоления экономических последствий, вызванных распространением новой коронавирусной инфекции.</t>
  </si>
  <si>
    <t xml:space="preserve">781-пр 24.12.2020</t>
  </si>
  <si>
    <t xml:space="preserve">Министерству экономического развития и промышленности Ульяновской области в целях финансового обеспечения затрат автономной некоммерческой организации «Центр развития ядерного инновационного   кластера   города   Димитровграда   Ульяновской   области», связанных   с приобретением   комплекта   специализированного   лабораторногооборудования для развертывания клинической лаборатории по диагностикеновых видов инфекционных заболеваний,  в том числе COVID-19. </t>
  </si>
  <si>
    <t xml:space="preserve">24104121300080191633</t>
  </si>
  <si>
    <t xml:space="preserve">782-пр 24.12.2020</t>
  </si>
  <si>
    <t xml:space="preserve">Министерству экономического развития и промышленности Ульяновской обл. в целях доведения их до АНО "Региональный центр поддержки и сопровождения предпринимательства" в целях фин обеспечения затрат, связанных с компенсацией части затрат логистическим компаниям, осуществ. международную перевозку грузов жд транспортом в период распространения новой коронавирусной инфекции (COVID-2019)</t>
  </si>
  <si>
    <t xml:space="preserve">809-пр 28.12.2020</t>
  </si>
  <si>
    <t xml:space="preserve">Министерству экономического   развития   и   промышленности   Ульяновской   области на  возмещение   части   затрат,   связанных   с   арендой коммерческой недвижимости и оплатой коммунальных услуг субъектов малого и среднего предпринимательства, в связи с осуществлением деятельности в период распространения новой коронавирусной инфекции (COVID-2019)</t>
  </si>
  <si>
    <t xml:space="preserve">Реальный сектор экономики</t>
  </si>
  <si>
    <t xml:space="preserve">Агентство ветеринарии Ульяновской области</t>
  </si>
  <si>
    <t xml:space="preserve">182-пр 14.04.2020</t>
  </si>
  <si>
    <t xml:space="preserve">Агентству ветеринарии Ульяновской области на приобретение техники, оборудования, дезинфекционных средств, спецодежды и расходных материалов в целях обеспечения деятельности сводного дезинфекционного отряда на территории Ульяновской области, а также для проведения исследования на качество проведённой дезинфекции</t>
  </si>
  <si>
    <t xml:space="preserve">28604051300080191244</t>
  </si>
  <si>
    <t xml:space="preserve">319-пр 03.06.2020</t>
  </si>
  <si>
    <t xml:space="preserve">Агентству ветеринарии Ульяновской области на приобретение дезинфекционных средств в целях обеспечения деятельности сводного дезинфекционного отряда на территории Ульяновской области согласно расчётам.</t>
  </si>
  <si>
    <t xml:space="preserve">692-пр 26.11.2020</t>
  </si>
  <si>
    <t xml:space="preserve">Агентству ветеринарии Ульяновской области на приобретение дезинфекционных средств в целях обеспечения деятельности сводного дезинфекционного отряда на территории Ульяновской области</t>
  </si>
  <si>
    <r>
      <rPr>
        <b val="true"/>
        <sz val="14"/>
        <rFont val="PT Astra Serif"/>
        <family val="1"/>
        <charset val="204"/>
      </rPr>
      <t xml:space="preserve">Министерство транспорта Ульяновской области </t>
    </r>
    <r>
      <rPr>
        <sz val="14"/>
        <rFont val="PT Astra Serif"/>
        <family val="1"/>
        <charset val="204"/>
      </rPr>
      <t xml:space="preserve">(</t>
    </r>
    <r>
      <rPr>
        <sz val="12"/>
        <rFont val="PT Astra Serif"/>
        <family val="1"/>
        <charset val="204"/>
      </rPr>
      <t xml:space="preserve">Министерство промышленности и транспорта Ульяновской обл)</t>
    </r>
  </si>
  <si>
    <t xml:space="preserve">248-пр от 07.05.2020</t>
  </si>
  <si>
    <t xml:space="preserve">Министерству промышленности и транспорта Ульяновской области на следующие цели:  страхование водителей, кондукторов, медицинских работников транспортных предприятий - 3522,75 тыс руб; выпадающие доходы автотранспортных предприятий 41 068,3 тыс руб ; возмещение части затрат АТП по лизинговым платежам 11925,0 тыс руб</t>
  </si>
  <si>
    <t xml:space="preserve">23304081300080195244</t>
  </si>
  <si>
    <t xml:space="preserve">23304081300080195811</t>
  </si>
  <si>
    <t xml:space="preserve">Оплата по факту выполнения работ</t>
  </si>
  <si>
    <t xml:space="preserve">335-пр 16.06.2020 (сумма распоряж. уменьшена на 100000 тыс руб расп 770-пр от 22.12.2020)</t>
  </si>
  <si>
    <t xml:space="preserve">Министерству промышленности и транспорта Ульяновской области в целях доведения средств  до Микрокредитной компании  «Фонд Развития и Финансирования предпринимательства» для предоставления займов организациям на льготных условиях.</t>
  </si>
  <si>
    <t xml:space="preserve">23304121300080197633</t>
  </si>
  <si>
    <t xml:space="preserve">383-пр 08.07.2020</t>
  </si>
  <si>
    <t xml:space="preserve">Министерству промышленности и транспорта Ульяновской области на субсидии юридическим лицам (за исключением государственных (муниципальных) учреждений) и индивидуальным предпринимателям, осуществляющим деятельность в сфере регулярных перевозок пассажирским автомобильным транспортом на территории Ульяновской области, пострадавших в связи с введением режима повышенной готовности на территории Ульяновской области, в целях возмещения затрат, связанных с приобретением автобусов по договорам финансовой аренды (лизинга)</t>
  </si>
  <si>
    <t xml:space="preserve">384-пр 09.07.2020</t>
  </si>
  <si>
    <t xml:space="preserve">Министерству промышленности и транспорта Ульяновской области в целях финансового обеспечения расходных обязательств, связанных с осуществлением ремонта подъездных путей к учреждениям здравоохранения (больницам), а также их территорий (изм. №502-пр от 04.09.2020)</t>
  </si>
  <si>
    <t xml:space="preserve">2330409130008019Д244</t>
  </si>
  <si>
    <t xml:space="preserve">Экономия по результатам торгов и выполнения работ</t>
  </si>
  <si>
    <t xml:space="preserve">449-пр 11.08.2020 ( сумма распоряжения уменьшена на 21660,7 тыс руб расп 770-пр от 22.12.2020)</t>
  </si>
  <si>
    <t xml:space="preserve">Министерству промышленности и транспорта Ульяновской области:
- на предоставление субсидий юр. лицам, осуществляющим на территории Ульяновской обл. аэропортовую деятельность, осуществляющим перевозки пассажиров железнодорожным транспортом, осуществляющим деятельность в сфере внутреннего водного транспорта, осуществляющим регулярные перевозки пассажиров и (или) являющимся владельцами находящихся на территории Ульяновской обл. объектов транспортной инфраструктуры и пострадавшим вследствие введения на указанной территории режима повышенной готовности, обусловленного распространением новой коронавирусной инфекции, в целях возмещения части затрат, связанных с оплатой труда работников, в целях возмещения части недополученных доходов, возникающих в связи с осуществлением данной деятельности;
  - на предоставление субсидий юр. лицам, индивидуальным предпринимателям, осуществляющим деятельность в сфере регулярных перевозок пассажирским автомобильным транспортом на территории Ульяновской обл, в целях возмещения затрат, связанных с приобретением в 2020 году автобусов по договорам финансовой аренды (лизинга), в целях возмещения затрат, связанных с приобретением в 2019 году автобусов по договорам финансовой аренды (лизинга);
- на ремонт автомобильной дороги «Димитровград - Старая Сахча» и подъездных путей к учреждениям здравоохранения</t>
  </si>
  <si>
    <t xml:space="preserve">2330408130008019Ж811</t>
  </si>
  <si>
    <t xml:space="preserve">2330408130008019И811</t>
  </si>
  <si>
    <t xml:space="preserve">2330408130008019У811</t>
  </si>
  <si>
    <t xml:space="preserve">2330409130008019К244</t>
  </si>
  <si>
    <t xml:space="preserve">662-пр 17.11.2020</t>
  </si>
  <si>
    <t xml:space="preserve">Министерству транспорта Ульяновской области на предоставление субсидий юр. лицам (за исключением гос (муниципал.) учреждений), зарегистрированным на территории Ульян. обл., численность работников которых, относящихся к лицам с ограниченными возможностями здоровья, превышает 50 % общей численности работников таких юр. лиц, и пострадавшим в результате введения на указанной территории режима повышения готовности, обусловленного распространением новой коронавирусной инфекции (COVID-19), в целях возмещения затрат, связанных с оплатой услуг теплоснабжения, электроснабжения, водоснабжения и водоотведения</t>
  </si>
  <si>
    <t xml:space="preserve">23304121300080197811</t>
  </si>
  <si>
    <t xml:space="preserve">709-пр 07.12.2020</t>
  </si>
  <si>
    <t xml:space="preserve">Министерству транспорта Ульяновской области на предоставление юридическим лицам (за исключением государственных (муниципальных) учреждений) и индивидуальным предпринимателям, осуществляющим  на территории Ульяновской области регулярные перевозки пассажиров и багажа автомобильным, городским наземным электрическим транспортом и (или) являющимся владельцами объектов транспортной инфраструктуры, пострадавшим вследствие введения на указанной территории режима повышенной готовности, обусловленного распространением новой коронавирусной инфекции (COVID-19), субсидии из областного бюджета Ульяновской области в целях возмещения затрат, связанных с приобретением и установкой в транспортных средствах и на объектах транспортной инфраструктуры бактерицидных рециркуляторов воздуха</t>
  </si>
  <si>
    <t xml:space="preserve">2330408130008019Ш811</t>
  </si>
  <si>
    <t xml:space="preserve">Экономия по приобретению рециркуляторов воздуха</t>
  </si>
  <si>
    <t xml:space="preserve">767-пр 22.12.2020</t>
  </si>
  <si>
    <t xml:space="preserve">Министерству транспорта Ульяновской области на предоставление юридическим лицам (за исключением государственных (муниципальных) учреждений), осуществляющим  на территории Ульяновской области аэропортовую деятельность и пострадавшим вследствии введения режима повышенной готовности, обусловленного распространением новой коронавирусной инфекции.</t>
  </si>
  <si>
    <t xml:space="preserve">789-пр 25.12.2020</t>
  </si>
  <si>
    <t xml:space="preserve">Министерству транспорта Ульяновской области на предоставление в 2020 году юридическим лицам (за исключением государственных (муниципальных) учреждений), осуществляющим на территории Ульяновской области производство, хранение и реализацию газов медицинских (газ медицинский жидкий, газ медицинский сжатый), субсидий из областного бюджета Ульяновской области в целях возмещения затрат, связанных с приобретением криогенных ёмкостей для хранения указанных газов</t>
  </si>
  <si>
    <t xml:space="preserve">Получатель субсидии не представил документы в полном объеме</t>
  </si>
  <si>
    <t xml:space="preserve">Министерство строительства и архитектуры Ульяновской области</t>
  </si>
  <si>
    <t xml:space="preserve">290-пр 27.05.2020 (сумма распоряжения уменьшена на 192,6 тыс руб расп 770-пр от 22.12.2020)</t>
  </si>
  <si>
    <t xml:space="preserve">Министерству строительства и архитектуры Ульяновской области для расчётов с 18 субъектами малого и среднего предпринимательства, хозяйствующими субъектами за выполненные работы и оказанные услуги по государственным контрактам</t>
  </si>
  <si>
    <t xml:space="preserve">22001131300080197243</t>
  </si>
  <si>
    <t xml:space="preserve">22004121300080197244</t>
  </si>
  <si>
    <t xml:space="preserve">22005011300080197243</t>
  </si>
  <si>
    <t xml:space="preserve">22008011300080197243</t>
  </si>
  <si>
    <t xml:space="preserve">471-пр 21.08.2020</t>
  </si>
  <si>
    <t xml:space="preserve">Министерству строительства и архитектуры Ульяновской области (на финансовую поддержку юридических лиц (за исключением государственных (муниципальных) учреждений), которые осуществляют на территории Ульяновской области производство строительных материалов и пострадали в результате введения на указанной территории режима повышенной готовности, обусловленного распространением новой коронавирусной инфекции (COVID-19), в целях возмещения части недополученных доходов в связи с осуществлением деятельности)</t>
  </si>
  <si>
    <t xml:space="preserve">2200505130008019М811</t>
  </si>
  <si>
    <t xml:space="preserve">483-пр 26.08.2020</t>
  </si>
  <si>
    <t xml:space="preserve">Министерству строительства и архитектуры Ульяновской области (на разработку проектно-сметной документации на устройство системы автоматизированной пожарной сигнализации, системы оповещения и управления эвакуацией людей при пожаре и проведение строительных работ в государственных учреждениях здравоохранения Ульяновской области)</t>
  </si>
  <si>
    <t xml:space="preserve">22009011300080191243</t>
  </si>
  <si>
    <t xml:space="preserve">546-пр 22.09.2020 (сумма распоряжения уменьшена на 4050,0тыс руб расп 770-пр от 22.12.2020)</t>
  </si>
  <si>
    <t xml:space="preserve">Министерству строительства и архитектуры Ульяновской области (на предоставление единовременных выплат работникам медицинских организаций, подведомственных Министерству здравоохранения Ульяновской области, находящимся в группе риска заражения новой коронавирусной инфекцией (COVID-19), на приобретение жилого помещения</t>
  </si>
  <si>
    <t xml:space="preserve">2201006130008019Ц321</t>
  </si>
  <si>
    <t xml:space="preserve">640-пр от 06.11.2020</t>
  </si>
  <si>
    <t xml:space="preserve">Министерству строительства и архитектуры Ульяновской области на проведение ремонтных работ для открытия дополнительных коек в ГУЗ "ЦГКБ г.Ульяновска" для лечения пациентов с COVID-19, на проведение ремонтых работ ГУЗ "ОДИБ" для лечения больных COVID-19, на восстановление и ремонтподземного питающего кабеля ГУЗ "Городская больница №2" (818,63132 тыс.руб. не COVID-19)</t>
  </si>
  <si>
    <t xml:space="preserve">642-пр 06.11.2020</t>
  </si>
  <si>
    <t xml:space="preserve">Министерству строительства и архитетктуры Ульяновской области на ремонт кабинетов подготовки медицинских укладок с местом для хранения наркотических препаратов учреждений здравоохранения, на технологическое присоединение к сетям электронабжения ГУЗ "Новоульяновская РБ", на устройство кислородопровода ГУЗ "ЦК МСЧ"</t>
  </si>
  <si>
    <t xml:space="preserve">22009041300080191243</t>
  </si>
  <si>
    <t xml:space="preserve">655-пр 11.11.2020</t>
  </si>
  <si>
    <t xml:space="preserve">Министерству строительства и архитектуры Ульяновской области на финансовую поддержку юридических лиц (за исключением государственных (муниципальных) учреждений), которые осуществляют на территории Ульяновской области производство строительных материалов и пострадали в результате введения на указанной территории режима повышенной готовности, обусловленного распространением новой коронавирусной инфекции (COVID-19), в целях возмещения части недополученных доходов в связи с осуществлением деятельности</t>
  </si>
  <si>
    <t xml:space="preserve">708-пр 04.12.2020</t>
  </si>
  <si>
    <t xml:space="preserve">Министерству строительства Ульяновской области на предоставление субсидии в виде имущественного взноса в имущество публично-правовой компании "Фонд защиты прав граждан - участников долевого строительства" для завершения строительства проблемных объектов, застройщики которых признаны банкротами, на территории Ульяновской области</t>
  </si>
  <si>
    <t xml:space="preserve">2200501130008019Н824</t>
  </si>
  <si>
    <t xml:space="preserve">Министерство природы и цикличной экономики Ульяновской области</t>
  </si>
  <si>
    <t xml:space="preserve">294-пр 27.05.2020</t>
  </si>
  <si>
    <t xml:space="preserve">Министерству природы и цикличной экономики Ульяновской области для расчетов с субъектами малого и среднего предпринимательства, хозяйствующими субъектами за выполненные работы и оказанные услуги по государственным контрактам, в том числе по определению границ зон затопления, подтопления на территории Ульяновской области в сумме 5 750,0 тыс. рублей и по определению размера вреда, причиненного в результате аварий на гидротехнических сооружениях в сумме 350,0 тыс. рублей</t>
  </si>
  <si>
    <t xml:space="preserve">28804061300080197244</t>
  </si>
  <si>
    <t xml:space="preserve">654-пр 10.11.2020 (сумма распоряжения уменьшена на 2092,4тыс руб расп 770-пр от 22.12.2020)</t>
  </si>
  <si>
    <t xml:space="preserve">Министерству природы и цикличной экономики Ульяновской области на проведение работ по очистке пруда Красотка</t>
  </si>
  <si>
    <t xml:space="preserve">28804061100080190244</t>
  </si>
  <si>
    <t xml:space="preserve">Работы в 2020 году были не приняты Министерством в связи с тем, что в установленный срок подрядная организация не выполнила работы в полном объеме.</t>
  </si>
  <si>
    <t xml:space="preserve">Министерство энергетики, жилищно-коммунального комплекса и городской среды Ульяновской области</t>
  </si>
  <si>
    <t xml:space="preserve">336-пр 16.06.2020 (сумма распоряжения уменьшена на 7602,8 тыс руб расп 770-пр от 22.12.2020)</t>
  </si>
  <si>
    <t xml:space="preserve">Министерству энергетики, жилищно-коммунального комплекса и городской среды Ульяновской обалсти на возмещение затрат юридическим лицам (за исключением государственных (муниципальных) учреждений) и индивидуальным предпринимателям, осуществляющим деятельность по управлению многоквартирными домами, расположенными на территории Ульяновской области, субсидий из областного бюджета Ульяновской области в целях возмещения части затрат в связи с проведением в указанных многоквартирных домах дезинфекционных мероприятий, направленных на предотвращение распространения новой коронавирусной инфекции</t>
  </si>
  <si>
    <t xml:space="preserve">2690505130008019В811</t>
  </si>
  <si>
    <t xml:space="preserve">355-пр 22.06.2020</t>
  </si>
  <si>
    <t xml:space="preserve">Министерству энергетики ЖКК и городской среды Ульяновской области:
1) в целях погашения кредиторской задолженности, задолженности по исполнительным листам, налогам, сборам, страховым взносам, пеням, штрафам, процентам, подлежащим уплате в соответствии с законодательством Российской Федерации о налогах и сборах:
 - ОГКП "Ульяновский областной водоканал"  - 158000,0 тыс. руб.;
 - ОГКП "Корпорация развития коммунального комплекса Ульяновской области"  - 104500,0 тыс. руб.;
2) газораспределительным организациям, осуществляющим реализацию населению Ульяновской области сжиженного углеводородного газа по подлежащим государственному регулированию ценам,  в целях погашения кредиторской задолженности  - 20800,0 тыс. руб.</t>
  </si>
  <si>
    <t xml:space="preserve">474-пр 21.08.2020</t>
  </si>
  <si>
    <t xml:space="preserve">Министерству энергетики, жилищно-коммунального комплекса и городской среды Ульяновской области на финансовое обеспечение затрат отдельных областных государственных казенных предприятий для погашения ими кредиторской задолженности перед ресурсоснабжающими организациями на сумму принятых обязательств</t>
  </si>
  <si>
    <t xml:space="preserve">2690505130008019В813</t>
  </si>
  <si>
    <t xml:space="preserve">486-пр 28.08.2020</t>
  </si>
  <si>
    <t xml:space="preserve">Министерству энергетики, жилищно-коммунального комплекса и городской среды Ульяновской области в целях финансовой поддержки газораспределительных организаций, индивидуальных предпринимателей, реализующих населению Ульяновской области сжиженный углеводородный газ по подлежащим государственному регулированию ценам, для возмещения недополученных доходов, возникающих в связи с осуществлением ими данной деятельности</t>
  </si>
  <si>
    <t xml:space="preserve">747-пр 16.12.2020</t>
  </si>
  <si>
    <t xml:space="preserve">Министерству энергетики, жилищно-коммунального комплекса и городской среды Ульяновской области на приобретение средств дезинфикации и индивидуальной защиты для обеспечения санитарно-гигиенической безопасности и возмещение затрат в связи с выполнением мероприятий по обеззараживанию сточных вод на объектах по очистке сточных вод</t>
  </si>
  <si>
    <t xml:space="preserve">Министерству агропромышленного комплекса и развития сельских территорий Ульяновской области</t>
  </si>
  <si>
    <t xml:space="preserve">786-пр 25.12.2020</t>
  </si>
  <si>
    <t xml:space="preserve">Министерству агропромышленного комплекса и развития сельских территорий Ульяновской области на обеспечение основной деятельности ОГКП" Служба обеспечения общественного питания" в связи с принятыми в 2020 году  ограничительными мерами,вызванными распространением новой коронавирусной инфекции</t>
  </si>
  <si>
    <t xml:space="preserve">2870405130008019Я811</t>
  </si>
  <si>
    <t xml:space="preserve">Социальный блок</t>
  </si>
  <si>
    <t xml:space="preserve">Министерство здравоохранения Ульяновской области</t>
  </si>
  <si>
    <t xml:space="preserve">№ 134-пр 21.03.2019</t>
  </si>
  <si>
    <t xml:space="preserve">Министерству здравоохранения Ульяновской области на аварийно-восстановительные работы, связанные с разрушением кровли здания ГУЗ "Старокулаткинская районная больница"</t>
  </si>
  <si>
    <t xml:space="preserve">26109021100080190612</t>
  </si>
  <si>
    <t xml:space="preserve">Остаток денежных средств в сумме 68765,87  возвращён в бюджет в 2020 году</t>
  </si>
  <si>
    <t xml:space="preserve">47-пр от 07.02.2020</t>
  </si>
  <si>
    <t xml:space="preserve">Министерству здравоохранения Ульяновской области на приобретение средств индивидуальной защиты медицинского персонала, дезинфекционных средств</t>
  </si>
  <si>
    <t xml:space="preserve">26109091100080190244</t>
  </si>
  <si>
    <t xml:space="preserve">Выплаты осуществлялись в рамках заявок на финансирование от учреждений, в конце года сложился невостребованный остаток лимитов</t>
  </si>
  <si>
    <t xml:space="preserve">113-пр 19.03.2020</t>
  </si>
  <si>
    <t xml:space="preserve">Министерству здраоохранения Ульяновской области на увеличение количества мест для лечения новой коронавирусной инфекции в ГУЗ "Центральная городская клиническая больница г.Ульяновска" и для их оснащения необходимым оборудованием согласно сметам</t>
  </si>
  <si>
    <t xml:space="preserve">26109011300080191612</t>
  </si>
  <si>
    <t xml:space="preserve">119-пр
24.03.2020</t>
  </si>
  <si>
    <t xml:space="preserve">Министерству здравоохранения Ульяновской области на устройство боксов (оборудование приточно-вытяжной вентиляции в 6 боксах) для приёма больных с подозрением на коронавирус в инфекционном отделении государственного учреждения здравоохранения "Центральная городская клиническая больница г.Ульяновска", обсерватора в инфекционном отделении ГУЗ "Новоульяновская городская больница им. А.Ф.Альберт", приобретение средств индивидуальной защиты медицинского персонала, дезинфекционных средств, лекарственных средств для лечения пациентов с новой коронавирусной инфекцией, расходных материалов согласно сметам</t>
  </si>
  <si>
    <t xml:space="preserve">159-пр
03.04.2020 (в ред.
 279-пр от 22.05.2020)</t>
  </si>
  <si>
    <t xml:space="preserve">Министерству здравоохранения Ульяновской области на создание условий для лечения и предотвращения распространения новой коронавирусной инфекции в ГУЗ «ЦГКБ», ГУЗ «ЦК МСЧ им. В.А.Егорова», ГУЗ «Новоульяновская ГБ им. А.Ф.Альберт», на приобретение газификаторов для ГУЗ «ЦГКБ » и ГУЗ «ОДИБ», на проведение проектных работ по прокладке дополнительных кислородопроводов в ГУЗ «ЦГКБ г. Ульяновска», ГУЗ «ОДИБ» и ГУЗ «ЦК МСЧ им. В.А.Егорова», на приобретение необходимого медицинского оборудования, средств индивидуальной защиты, расходных материалов и лекарств для обеспечения готовности к приёму больных с коронавирусной инфекцией в ГУЗ «ЦГКБ» и ГУЗ «ОДИБ», ГУЗ «УОКБ» и ГУЗ «ГП № 5» на приобретение приборов искусственной вентиляции лёгких для оснащения ГУЗ «ЦГКБ»,  в целях готовности ГБУЗ «Ульяновская областная дезинфекционная станция» к работе в условиях риска распространения новой коронавирусной инфекции, на оснащение мебелью обсерватора в ГУЗ «Новоульяновская городская больница имени А.Ф.Альберт» согласно сметам</t>
  </si>
  <si>
    <t xml:space="preserve">26109021300080191612</t>
  </si>
  <si>
    <t xml:space="preserve">26109071300080191612</t>
  </si>
  <si>
    <t xml:space="preserve">160-пр
06.04.2020 (в ред. 
249-пр от 08.05.2020) (сумма распоряж. уменьш. на 24434,45651 тыс руб расп 777-пр от 23.12.2020) </t>
  </si>
  <si>
    <t xml:space="preserve">Министерству здравоохранения Ульяновской области на создание условий для лечения и предотвращения распространения новой коронавирусной инфекции в части приобретения компрессоров к аппаратам искусственной вентиляции лёгких для оснащения ГУЗ «ЦК МСЧ им. Егорова», приобретения необходимого медицинского оборудования и расходных материалов для реанимационного обеспечения готовности к приёму больных с коронавирусной инфекцией в ГУЗ «ЦГКБ» и в ГУЗ «ЦК МСЧ им. Егорова», приобретения необходимых лекарственных средств для обеспечения готовности к приёму больных с коронавирусной инфекцией в ГУЗ «ЦГКБ» и ГУЗ «ЦК МСЧ им. Егорова», приобретения аппаратов искусственной вентиляции лёгких для оснащения ГУЗ «ЦГКБ г. Ульяновска» и в ГУЗ «ЦК МСЧ им. Егорова» согласно расчётам</t>
  </si>
  <si>
    <t xml:space="preserve">181-пр 14.04.2020</t>
  </si>
  <si>
    <t xml:space="preserve">Министерству здравоохранения Ульяновской области на проведение ремонтных работ в здании терапевтического корпуса ГУЗ "Центральная клиническая медико-санитарная часть имени заслуженного врача России В.А.Егорова", в целях создания госпиталя для лечения больных с коронавирусной инфекцией, для проведения работ по прокладке кислородопроводов в ГУЗ "Центральная клиническая медико-санитарная часть имени заслуженного врача России В.А.Егорова", ГУЗ "Центральная городская клиническая больница г.Ульяновска", ГУЗ "Областная детская инфекционная больница"</t>
  </si>
  <si>
    <t xml:space="preserve">196-пр 15.04.2020</t>
  </si>
  <si>
    <t xml:space="preserve">Министерству здравоохранения Ульяновской области на предоставление мер поддержки работников медицинский организаций, подведомственных Министерству здравоохранения Ульяновской области, в условиях угрозы распространения новой коронавирусной инфекции COVID-19 на территории Ульяновской области</t>
  </si>
  <si>
    <t xml:space="preserve">26109091300080192111</t>
  </si>
  <si>
    <t xml:space="preserve">26109091300080192119</t>
  </si>
  <si>
    <t xml:space="preserve">26109091300080192360</t>
  </si>
  <si>
    <t xml:space="preserve">26109091300080192612</t>
  </si>
  <si>
    <t xml:space="preserve">201-пр 20.04.2020 (в ред. 
249-пр от 08.05.2020) </t>
  </si>
  <si>
    <t xml:space="preserve">Министерству здравоохранения Ульяновской области на приобретение диагностических наборов и тест-систем (реагентов), пластика для забора, транспортировки биологического материала, средств индивидуальной защиты в равных долях в государственных учреждениях здравоохранения </t>
  </si>
  <si>
    <t xml:space="preserve">241-пр 30.04.2020 (в ред. 
249-пр от 08.05.2020) (сумма распоряжения уменьшена на 64,0 тыс руб расп 770-пр от 22.12.2020) </t>
  </si>
  <si>
    <t xml:space="preserve">Министерству здравоохранения Ульяновской области на приобретение медицинского оборудования для клинической лаборатории и обеспечение временным жильём медицинских работников</t>
  </si>
  <si>
    <t xml:space="preserve">26109011300080194612</t>
  </si>
  <si>
    <t xml:space="preserve">250-пр 08.05.2020 (сумма распоряж. уменьш. на 1394,0 тыс руб расп 770-пр от 22.12.2020) (уменьш. на 7633,96871тыс руб расп 777-пр от 23.12.2020)</t>
  </si>
  <si>
    <t xml:space="preserve">Министерству здравоохранения Ульяновской области               на следующие цели:
-приобретение медицинского  оборудования, расходных материалов                   и мебели, проведение ремонтных работ в помещениях ГУЗ «Новоспасская РБ» для развёртывания клинической лаборатории по диагностике новой коронавирусной инфекции; 
-приобретение расходных материалов и реагентов для клинической лаборатории ГУЗ «Ульяновская областная клиническая больница»;
-приобретение медицинского оборудования для клинических лабораторий ГУЗ «Ульяновская областная клиническая больница», ГУЗ «Ульяновская областная детская клиническая больница им. Ю.Ф. Горячева».
</t>
  </si>
  <si>
    <t xml:space="preserve">282-р 22.05.2020</t>
  </si>
  <si>
    <t xml:space="preserve">Министерству здравоохранения Ульяновской области на разворачивание дополнительного коечного фонда для долечивания пациентов с новой коронавирусной инфекцией COVID-19 на базе ГУЗ "Ульяновский областной клинический госпиталь ветеранов войн", приобретение изделий медицинского назначения, средств индивидуальной защиты, дезинфекционных средств, организацию питания пациентов госпитальной базы и услуг по вывозу и утилизации отходов класса "В" и на обеспечение медицинского персонала госпитальных баз для пациентов с новой коронавирусной инфекцией COVID-19 и сотрудников ГУЗ "Клиническая станция скорой медицинской помощи" временным жильём</t>
  </si>
  <si>
    <t xml:space="preserve">Экономия денежных средств</t>
  </si>
  <si>
    <t xml:space="preserve">26109041300080194612</t>
  </si>
  <si>
    <t xml:space="preserve">302-пр 29.05.2020</t>
  </si>
  <si>
    <t xml:space="preserve">Министерству здравоохранения Ульяновской области для предоставления мер поддержки работникам медицинских и иных организаций в условиях распространения новой коронавирусной инфекции на территории Ульяновской области </t>
  </si>
  <si>
    <t xml:space="preserve">26109091300080192813</t>
  </si>
  <si>
    <t xml:space="preserve">26109091300080192633</t>
  </si>
  <si>
    <t xml:space="preserve">342-пр 17.06.2020</t>
  </si>
  <si>
    <t xml:space="preserve">Министерству здравоохранения Ульяновской области на приобретение средств индивидуальной защиты и дезинфекционных средств для ГБУЗ "Ульяновская областная дезинфекционная станция" - 980,6818 тыс. рублей; на приобретение наборов для определения антител для ГУЗ "Ульяновская областная клиническая больница" - 296,0 тыс. рублей; на выполнение программ реабилитации медицинских работников, оказывающих в период пандемии медицинскую помощь поциентам, у которых выявлена новая коронавирусная инфекция, а также заразившихся новой коронавирусной инфекцией при исполнении трудовых обязанностей 21478,11 тыс. рублей</t>
  </si>
  <si>
    <t xml:space="preserve">2610909130008019Б633</t>
  </si>
  <si>
    <t xml:space="preserve">357-пр 23.06.2020</t>
  </si>
  <si>
    <t xml:space="preserve">Министерству здравоохранения Ульяновской области:
 - на приобретение гематологического анализатора автоматического и расходных материалов к нему, передвижной бактерицидной установки открытого типа и оплату проживания сотрудников госпиталя ГУЗ "Большенагаткинская районная больница" в гостиничном космплексе "Арт-Ульяновск" - 1584,8 тыс. руб.,
 - на приобретение медикаментов для пациентов с новой коронавирусной инфекцией, находящихся на лечении в инфекционном госпитале ГУЗ Центральная городская клиническая больница г. Ульяновска" - 3500,0 тым. руб.,
 - на обеспечение медицинского персонала госпитальных баз для пациентов с новой коронавирусной инфекцией временным жильём - 5025,0 ты. руб.</t>
  </si>
  <si>
    <t xml:space="preserve">429-пр 30.07.2020</t>
  </si>
  <si>
    <t xml:space="preserve">Министерству здравоохранения Ульяновской области – 5454,5636 тыс. рублей, в том числе: 
1. на приобретение изделий медицинского назначения, средств индивидуальной защиты, дезинфицирующих средств, медикаментов для пациентов с новой коронавирусной инфекцией (COVID-2019), находящихся на лечении в госу-дарственном учреждении здравоохранения «Ульяновский областной госпиталь ветеранов войн», а также их питания, установку шлюзов и проживание медицинского персонала в сумме 4954,6136 тыс. рублей;
2. на приобретение настольной центрифуги с ротором для пробирок типа «эппендорф» на 24 гнезда в государственное учреждение здравоохранения «Ульяновская областная клиническая больница» согласно расчётам в сумме 499,95 тыс. рублей.
</t>
  </si>
  <si>
    <t xml:space="preserve">430-пр 30.07.2020</t>
  </si>
  <si>
    <t xml:space="preserve">Министерству здравоохранения Ульяновской области в целях предоставления мер поддержки работникам медицинских и иных организаций в условиях распространения новой коронавирусной инфекции (COVID-2019) на территории Ульяновской области</t>
  </si>
  <si>
    <t xml:space="preserve">479-пр 24.08.2020</t>
  </si>
  <si>
    <t xml:space="preserve">Министерству здравоохранения Ульяновской области согласно расчетам</t>
  </si>
  <si>
    <t xml:space="preserve">Министерству здравоохранения Ульяновской области на оплату временного жилья для медицинского персонала государственных учреждений здравоохранения Ульяновской области в условиях распространения новой коронавирусной инфекции (COVID-19) на территории Ульяновской области</t>
  </si>
  <si>
    <t xml:space="preserve">518-пр 08.09.2020</t>
  </si>
  <si>
    <t xml:space="preserve">Министерству здравоохранения Ульяновской области на оснащение изделиями медицинского назначения, средствами индивидуальной защиты, дезинфицирующими средствами, медикаментами и расходными материалами, на утилизацию отходов класса "В", обеспечение питанием пациентов и временным жильем медицинского персонала госпитальной базы государственного учреждения здравоохранения "Ульяновский областной клинический госпиталь ветеранов войн"</t>
  </si>
  <si>
    <t xml:space="preserve">553-пр 24.09.2020
сумма уменьш. на 1768,74821 тыс руб расп 807-пр от 28.12.2020)</t>
  </si>
  <si>
    <t xml:space="preserve">Министерству здравоохранения Ульяновской области на осуществление расходов, связанных с оплатой отпусков и выплату компенсаций за неиспользованные отпуска работникам государственных учреждений здравоохранения, которые в период с марта по август 2020 года получали меры поддержки в соответствии с указом Губернатора Ульяновской области от 03.04.2020 № 42 - 10246,4 тыс. рублей; на обеспечение медицинского персонала госпитальной базы государственного учреждения здравоохранения "Центральная городская клиническая больница г. Ульяновска" временным жильем - 5467,0 тыс. рублей.</t>
  </si>
  <si>
    <t xml:space="preserve">2610909130008019Т111</t>
  </si>
  <si>
    <t xml:space="preserve">2610909130008019Т119</t>
  </si>
  <si>
    <t xml:space="preserve">2610909130008019Т612</t>
  </si>
  <si>
    <t xml:space="preserve">575-пр 07.10.2020 сумма распоряжения уменьшена на 4757,3 тыс руб расп 770-пр от 22.12.2020)</t>
  </si>
  <si>
    <t xml:space="preserve">Министерству здравоохранения Ульяновской области в целях предупреждения биолого-социальной чрезвычайной ситуации, связанной с распространением новой коронавирусной инфекции (COVID-19), а именно:
на обеспечение дальнейшего функционирования госпитальной базы ГУЗ «УОКГВВ (госпиталь)» для пациентов с новой коронавирусной инфекцией, на обеспечение формирования запаса ГУЗ «Центр СПИД» медицинскими изделиями, на обеспечение медицинского персонала ГУЗ «ЦК МСЧ им.Егорова» и работников ГУЗ «Станция скорой медицинской помощи» временным жильём, на проведение еженедельной лабораторной ПЦР-диагностики коронавирусной инфекции работников ГУЗ «Станция скорой медицинской помощи», на обеспечение формирования запаса ГУЗ «Станция скорой медицинской помощи» средствами индивидуальной защиты для обеспечения стабильной работы выездных бригад скорой медицинской помощи, на приобретение оборудования для обеспечения условий хранения вакцины от новой коронавирусной инфекции в государственном учреждении «Ульяновская государственная аптека»</t>
  </si>
  <si>
    <t xml:space="preserve">26109041300080191612</t>
  </si>
  <si>
    <t xml:space="preserve">26109091300080191612</t>
  </si>
  <si>
    <t xml:space="preserve">579-пр 08.10.2020</t>
  </si>
  <si>
    <t xml:space="preserve">Министерству здравоохранения Ульяновской области в целях предоставления мер поддержки работникам медицинских и иных организаций в условиях распространения новой коронавирусной инфекции (COVID-19) на территории Ульяновской области</t>
  </si>
  <si>
    <t xml:space="preserve">616-пр 22.10.2020 (сумма распоряжения уменьшена на 76186,9 тыс руб расп 770-пр от 22.12.2020) (сумма распоряж. уменьш. на 7462,937 тыс руб расп 777-пр от 23.12.20)</t>
  </si>
  <si>
    <t xml:space="preserve">Министерству здравоохранения Ульяновской области на:
- оснащение госпитальной базы ГУЗ "Большенагаткинская РБ" медикаментами и расходными материалами, дез средствами, хоз товарами, на стрирку и дезинфекцию белья, утилизацию отходов класса "Б", "В", обеспечение медицинского персонала временным жильем;
- приобретение мед оборудования для обеззараживания воздуха в помещениях ГУЗ Карсунская РБ;
- обеспечение инфекционного госпиталя ГУЗ ЦК МСЧ им.Егорова лекарственными препаратами и средствами индивидуальной защиты;
- приобретение для госпитальной базы ГУЗ Новоульяновская ГБ для лечения пациентов с новой коронавирусной инфекцией (COVID-19);
- приобретение наборов расходных материалов для автоматической станции выделения нуклеиновых кислот Гамильтон для проведения лабораторной диагностики новой коронавирусной инфекции (COVID-19) в ГУЗ Ульяновская областная клиническая больница;
- приобретение для пульмонологического госпиталя ГУЗ Ульяновская районная больница центробежного аэрозольного генератора, дез средств и кожных антисептиков, лабораторных реактивов, изделий мед назначеная и др. в рамках борьбы с новой коронавирусной инфекции (COVID-19);
- обеспечение работников гос учреждений здравоохранения средствами индивидуальной защиты</t>
  </si>
  <si>
    <t xml:space="preserve">639-пр 06.11.2020</t>
  </si>
  <si>
    <t xml:space="preserve">Министерству здравоохранения Ульяновской области в целях предоставления мер поддержки работникам медицинских и иных организаций в условиях распространения новой коронавирусной инфекции (COVID-19) на территории Ульяновской области с учётом неиспользованных бюджетных ассигнований, выделенных Минздраву Ульяновской области</t>
  </si>
  <si>
    <t xml:space="preserve">652-пр 09.11.2020 (сумма распоряжения уменьшена на 1311,1 тыс руб расп 770-пр от 22.12.2020)</t>
  </si>
  <si>
    <t xml:space="preserve">Министерству здравоохранения Ульяновской области: на развёртывание и функционировние госпитальных баз ГУЗ "Старомайнская РБ", ГУЗ "Барышская РБ", ГУЗ "Госпиталь Ветеранов", приобретение дезинфицирующих средств ГУЗ "Дезстанция, обеспечение средствами индивидуальной защиты сотрудников и приобретение реагентов ГУЗ "ОДКБ", лекартвенных препаратов ГУЗ "УОКПБ", ГУЗ "Карсунская РБ", ГУЗ "ЦК МСЧ", обеспечение работников жильём ГУЗ "Станция скорой помощи", ГУЗ "ЦК МСЧ", приобретение оборудования для диагностики COVID-19, оснащение кабинетов ГУЗ "Станция скорой помощи", поставка кислорода ГУЗ "Барышская РБ"</t>
  </si>
  <si>
    <t xml:space="preserve">26109011300080191244</t>
  </si>
  <si>
    <t xml:space="preserve">659-пр 17.11.2020</t>
  </si>
  <si>
    <t xml:space="preserve">Министерству здравоохранения Ульяновской области на осуществление расходов, связанных с оплатой отпусков и выплатой компенсаций за неиспользованные отпуска работникам медицинских организаций, подведомственных Министерству здравоохранения Ульяновской области, которые в период с сентября по октябрь 2020 года получали меры поддержки в соответствии с указом Губернатора Ульяновской области от 03.04.2020 № 42 "О мерах поддержки работников медицинских и иных организаций в условиях распространения новой коронавирусной инфекции (COVID-19) на территории Ульяновской области"</t>
  </si>
  <si>
    <t xml:space="preserve">664-пр 19.11.2020 (сумма распоряжения уменьшена на 2219,5тыс руб расп 770-пр от 22.12.2020)</t>
  </si>
  <si>
    <t xml:space="preserve">Министерству здравоохранения Ульяновской области: 18036450,50 рубля на приобретение медицинского оборудования, расходных материалов медицинского назначения, оснащение лекарственными препаратами в связи с увеличением коечного фонда госпитальной базы для лечения пациетов с новой коронавирусной инфекцией (COVID-19) в государственном учреждении здравоохранения "Центральная городская клиническая больница г. Ульяновска"; 14040000,00 рубля на приобретение кислородных концентраторов для государственного учреждения здравоохранения "Централбная городская клиническая больница г. Ульяновска"; 5485080,00 рубля на создание Телемедицинского центра на базе государственного учреждения здравоохранения "Ульяновский областной медицинский информационно-аналитический центр" в условиях распространения новой коронавирусной инфекции (COVID-19); 390000,00 рубля на организацию многоканальных телефонов в государственных учреждениях здравоохранения города Ульяновска в условиях распространения новой коронавирусной инфекции (COVID-19)</t>
  </si>
  <si>
    <t xml:space="preserve">710-пр 07.12.2020</t>
  </si>
  <si>
    <t xml:space="preserve">Министерству здравоохранения Ульяновской области (оплата временного проживания медработников, закупка кислородных концентраторов, организация многоканальных телефонов) </t>
  </si>
  <si>
    <t xml:space="preserve">743-пр 15.12.2020</t>
  </si>
  <si>
    <t xml:space="preserve">777-пр 23.12.2020</t>
  </si>
  <si>
    <t xml:space="preserve">Министерству здравоохранения Ульяновской области:
- на приобретение пластика для роботизир.дозирующей автоматич. станции Microlab STARlet с принадлеж. Hamilton Bonaduz AG для ГУЗ Ульяновская областная клиническая больница 8977,17192 тыс.руб.
- на закупку реагентов и расход.материалов для станции Microlab STARle с принадлежностями для обеспеч. бесперебойной работы лаборатории полимеразной цепной реакции по проведению исследований на COVID-19 7942,5323 тыс.руб.
- на поставку кислорода в ГУЗ ЦГКБ для лечения пациентов с COVID-19 на 2020 и 2021 г. 17325,0 тыс.руб.
- на приобретение рентгеновской трубки CTR2150 CERN с целью проведения компьютер.томографии пациентам, заболевшим COVID-19 в ГУЗ "Госпиталь ветеранов войн" 9545,895 тыс.руб.</t>
  </si>
  <si>
    <t xml:space="preserve">779-пр 24.12.2020</t>
  </si>
  <si>
    <t xml:space="preserve">Министерству здравоохранения Ульяновской области:
- на обеспечение мед персонала ГУЗ "ЦГКБ" временным жильём в связи с развёртыванием госпитальной базы на 711 коек 10230,0 тыс.руб.
- на оплату оказанных ранее мед услуг по определению рибонуклеиновой кислоты вируса COVID-19 методом полимеразной цепной  реакции пациентам, не вошедшим в реестр по оплате услуг в рамках ОМС (иногородние граждане, иностранние граждане, служители церкви), ГУЗ гор. поликлиника №1 им.С.М.Кирова 63,48056 тыс.руб.
- на осуществление доп финансир. для ГУЗ Городская больница №3 в целях поддержиния функционирования Телемедицинского центра 2219,5 тыс.руб.
- на приобретение лекарств.препаратов для лечения больных с признаками заболевания COVID-19 для ГУЗ "Карсунская РБ" 7779,5092 тыс.руб.
- на приобретение очков защитных, перчаток хирургич. и перчаток смотровых для ГУЗ ЦГКБ 22044,0 тыс.руб.
- на оснащение центров вакцинации спец. оборуд. и расходными средствами 1159,32 тыс.руб.
- на внедрение в ГУЗ "МИАЦ" системы службы коротких сообщений для информирования граждан о результатах тестов полимеразной цепной реакции на COVID-19 3906,0 тыс.руб.
- на создание и внедрение в ГУЗ "МИАЦ" центролизованной региональной электронной регистратуры 6506,94 тыс.руб.
- на содержание Телемедицинского центра ГУЗ Городская больница №3 в течение 2021 года 19044,0 тыс.руб.</t>
  </si>
  <si>
    <t xml:space="preserve">807-пр 28.12.2020</t>
  </si>
  <si>
    <t xml:space="preserve">Министерству здравоохранения Ульяновской области:
- в целях предоставления мер поддержки работникам медицинских и иных организаций в условиях распространения новой коронавирусной инфекции (COVID-19) на территории Ульяновской области за декабрь 2020 года 87811,2 тыс.руб.
- на оплату отпусков и выплату компенсаций за неиспользованние отпуска работникам медицинских организаций, подведомственных Минздразу Ульяновской обл., согласно подпункту 1.1 пункта 1 постановления Правительства Ульяновской области от 20.04.20 № 185-П, которые в период с марта по декабрь 2020 года получали меры поддержки в соответствии с Указом 8142,6 тыс.руб.</t>
  </si>
  <si>
    <t xml:space="preserve">811-пр 29.12.2020</t>
  </si>
  <si>
    <t xml:space="preserve">Министерству здравохранения Ульяновской области на финансовое обеспечение мероприятий по предупреждению чрезвычайной ситуации, связанной с капитальным ремонтом водопровода холодного водоснабжения в ГУЗ "Вешкаймская РБ" </t>
  </si>
  <si>
    <t xml:space="preserve">26109011100080190612</t>
  </si>
  <si>
    <t xml:space="preserve">Министерство семейной, демографической политики и социального благополучия Ульяновской области</t>
  </si>
  <si>
    <t xml:space="preserve">121-пр 24.03.2020 (сумма распоряжения уменьшена на 7595,3 тыс руб расп 770-пр от 22.12.2020)</t>
  </si>
  <si>
    <t xml:space="preserve">Министерству семейной, демографической политики и социального благополучия Ульяновской области для создания на базе Акционерного общества "Санаторий Итиль" обсерватора для граждан, прибывших из государств, где зафиксированы случаи новой коронавирусной инфекции, а также на приобретение средств индивидуальной защиты, дезинфицирующих средств, расходных материалов для обеспечения функционирования обсерваторов, созданных на базе Акционерного общества "Санаторий Итиль" и областного государственного автономного учреждения социального обслуживания "Социально-оздоровительный центр граждан пожилого возраста и инвалидов "Волжские просторы" в г.Новоульяновске"</t>
  </si>
  <si>
    <t xml:space="preserve">26410021100080190622</t>
  </si>
  <si>
    <t xml:space="preserve">Невостребованный остаток бюджетных ассигнований. Финансирование учреждения осуществлено в соответствии с договором и предоставленной заявкой.</t>
  </si>
  <si>
    <t xml:space="preserve">26410061100080190813</t>
  </si>
  <si>
    <t xml:space="preserve">230-пр 28.04.2020 (сумма распоряжения уменьшена на375,5 тыс руб расп 770-пр от 22.12.2020)</t>
  </si>
  <si>
    <t xml:space="preserve">Министерству семейной, демографической политики и социального благополучия Ульяновской области на предоставление мер поддержки работникам социального обслуживания Ульяновской области, непосредственно осуществляющим предоставление социальных услуг их получателям в форме социального обслуживания на дому.</t>
  </si>
  <si>
    <t xml:space="preserve">26410021300080193612</t>
  </si>
  <si>
    <t xml:space="preserve">292-пр 27.05.2020 (сумма распоряжения уменьшена на174,6тыс руб расп 770-пр от 22.12.2020)</t>
  </si>
  <si>
    <t xml:space="preserve">Министерству семейной, демографической политики и социального благополучия Ульяновской области  на оплату контрактов (договоров), по которым имеется задолженность перед субъектами малого и среднего предпринимательства по организациям, в отношении которых функции и полномочия учредителя осуществляет Министерство</t>
  </si>
  <si>
    <t xml:space="preserve">26410021300080197622</t>
  </si>
  <si>
    <t xml:space="preserve">293-пр 27.05.2020</t>
  </si>
  <si>
    <t xml:space="preserve">Министерству семейной, демографической политики и социального благополучия Ульяновской области  на приобретение средств индивидуальной защиты, ультрафиолетовых облучателей, дезинфицирующих средств, антисептиков для оснащения вновь создаваемого обсерватора в областном государственном учреждении социального обслуживания «Социально-реабилитационный центр «Сосновый Бор» в р.п. Вешкайма» согласно расчётам.</t>
  </si>
  <si>
    <t xml:space="preserve">26410021300080191622</t>
  </si>
  <si>
    <t xml:space="preserve">Экономия образовалась в результате закупочных процедур, данные денежные средства возвращены в бюджет.</t>
  </si>
  <si>
    <t xml:space="preserve">333-пр 11.06.2020 (сумма распоряжения уменьшена на 4368,8тыс руб расп 770-пр от 22.12.2020)</t>
  </si>
  <si>
    <t xml:space="preserve">Министерству семейной, демографической политики и социального благополучия Ульяновской области  на обеспечение продовольственными наборами детей из семей со среднедушевым доходом ниже прожиточного минимума, а также детей-инвалидов в условиях распространения новой коронавирусной инфекции</t>
  </si>
  <si>
    <t xml:space="preserve">26410031300080199622</t>
  </si>
  <si>
    <t xml:space="preserve">421-пр 24.07.2020 (сумма распоряжения уменьшена на 67,5тыс руб расп 770-пр от 22.12.2020)</t>
  </si>
  <si>
    <t xml:space="preserve">Министерству семейной, демографической политики и социального благополучия Ульяновской области на на расчеты с субъектами малого и среднего предпринемательства, хозяйствующими субъектами за выполненные работы и оказанные услуги по государственным контрактам.</t>
  </si>
  <si>
    <t xml:space="preserve">571-пр 05.10.2020</t>
  </si>
  <si>
    <t xml:space="preserve">Министерству семейной, демографической политики и социального благополучия Ульяновской области на предоставление мер поддержки социальным работникам организаций, подведомственных Министерству</t>
  </si>
  <si>
    <t xml:space="preserve">Агенство по развитию человеческого потенциала и трудовых ресурсов Ульяновской области</t>
  </si>
  <si>
    <t xml:space="preserve">287-пр 26.05.2020 (сумма распоряжения уменьшена на 1500,0 тыс руб расп 770-пр от 22.12.2020)</t>
  </si>
  <si>
    <t xml:space="preserve">Агенству по развитию человеческого потенциала и трудовых ресурсов Ульяновской области на выплаты стимулирующего характера работникам областного государственного казенного учреждения "Кадровый центр Ульяновский области" за особые условия труда и дополнительную нагрузку в условиях распространения новой коронавирусной инфекции COVID-19 на территории Ульяновской области</t>
  </si>
  <si>
    <t xml:space="preserve">24804011300080196111</t>
  </si>
  <si>
    <t xml:space="preserve">24804011300080190119</t>
  </si>
  <si>
    <t xml:space="preserve">303-пр 29.05.2020 (сумма распоряжения уменьшена на 14998,9тыс руб расп 770-пр от 22.12.2020)</t>
  </si>
  <si>
    <t xml:space="preserve">Агенству по развитию человеческого потенциала и трудовых ресурсов Ульяновской области на оказание помощи посредством предоставления субсидий из областного бюджета Ульяновской области на возмещение части затрат по организации временного трудоустройства работников в случае угрозы массового увольнения (установление неполного рабочего времени, временная приостановка работ) посредством создания временных рабочих мест для работников, которые находятся под риском увольнения в организациях, и (или) в иных организациях при условии сохранения за работниками основного места работы</t>
  </si>
  <si>
    <t xml:space="preserve">24804011300080198811</t>
  </si>
  <si>
    <t xml:space="preserve">Министерство физической культуры и спорта Ульяновской области</t>
  </si>
  <si>
    <t xml:space="preserve">295-пр 27.05.2020</t>
  </si>
  <si>
    <t xml:space="preserve">Министерству физической культуры и спорта Ульяновской области на погашение задолженности учреждениям отрасли перед субъектами малого и среднего предпринимательства за выполненные работы и оказанные услуги в размере 1238,4 тыс. рублей, из них 18 договоров по областному государственному автономному учреждению «Волга-спорт-арена» на сумму 1171,171 тыс. рублей и 1 договор по областному государственному бюджетному учреждению «Спортивная школа олимпийского резерва по тхэквондо» на  сумму  67,2290 тыс рублей;</t>
  </si>
  <si>
    <t xml:space="preserve">24211011300080197622</t>
  </si>
  <si>
    <t xml:space="preserve">24211021300080197612</t>
  </si>
  <si>
    <t xml:space="preserve">417-пр 22.07.2020</t>
  </si>
  <si>
    <t xml:space="preserve">Министерству физической культуры и спорта Ульяновской области на расчеты с субъектами малого и среднего предпринемательства, хозяйствующими субхъектами за выполненные работы и оказанные услуги по государственным контрактам.</t>
  </si>
  <si>
    <t xml:space="preserve">24211011300080197612</t>
  </si>
  <si>
    <t xml:space="preserve">Министерство молодежного развития Ульяновской области</t>
  </si>
  <si>
    <t xml:space="preserve">375-пр 03.07.2020</t>
  </si>
  <si>
    <t xml:space="preserve">Министерству молодежного развития Ульяновской области на предоставление мер поддержки волонтеров(добровольцев), участвующих в мероприятиях по борьбе с распространением новой коронавирусной инфекции (COVID-19)</t>
  </si>
  <si>
    <t xml:space="preserve">2820707130008019Г113</t>
  </si>
  <si>
    <t xml:space="preserve">Отаток денежных средств возвращён в бюджет</t>
  </si>
  <si>
    <t xml:space="preserve">538-пр 15.09.2020</t>
  </si>
  <si>
    <t xml:space="preserve">Министерству молодежного развития Ульяновской области для предоставления мер поддержки волонтёрам (добровольцам), участвующим в мероприятиях по борьбе с распространением новой коронавирусной инфекции (COVID-19)</t>
  </si>
  <si>
    <t xml:space="preserve">641-пр 06.11.2020</t>
  </si>
  <si>
    <t xml:space="preserve">Министерству молодёжного развития Ульяновской области на предоставление мер поддержки волонтёров (добровольцев)</t>
  </si>
  <si>
    <t xml:space="preserve">2820707130008019Г633</t>
  </si>
  <si>
    <t xml:space="preserve">Оплата производится на заявительной основе</t>
  </si>
  <si>
    <t xml:space="preserve">Министерство искусства и культурной политики Ульяновской области</t>
  </si>
  <si>
    <t xml:space="preserve">470-пр 19.08.2020</t>
  </si>
  <si>
    <t xml:space="preserve">Министерству искусства и культурной политики Ульяновской области (на оплату контрактов (договоров) областных государственных учреждений, в отношении которых функции и полномочия осуществляет Министерство, по которым имеется задолженность перед субъектами малого и среднего предпринимательства)</t>
  </si>
  <si>
    <t xml:space="preserve">25508011300080197612</t>
  </si>
  <si>
    <t xml:space="preserve">25508011300080197622</t>
  </si>
  <si>
    <t xml:space="preserve">472-пр 21.08.2020</t>
  </si>
  <si>
    <t xml:space="preserve">Министерству искусства и культурной политики Ульяновской области (на возмещение затрат в связи с производством национальных фильмов (частей национальных фильмов) на территории Ульяновской области в 2019 году)</t>
  </si>
  <si>
    <t xml:space="preserve">2550801130008019П633</t>
  </si>
  <si>
    <t xml:space="preserve">500-пр 03.09.2020</t>
  </si>
  <si>
    <t xml:space="preserve">Министерству искусства и культурной политики Ульяновской области из резервного фонда Правительства Ульяновской области на компенсацию выпадающих доходов областных государственных учреждений культуры, направляемых на выплату заработной платы, оплату услуг связи, коммунальных услуг, уплату налогов и содержание зданий учреждений, в отношении которых функции и полномочия учредителя осуществляет Министерство искусства и культурной политики Ульяновской области</t>
  </si>
  <si>
    <t xml:space="preserve">2550801130008019Ф611</t>
  </si>
  <si>
    <t xml:space="preserve">Остаток денежных средств разрешён к использованию в 2021 году</t>
  </si>
  <si>
    <t xml:space="preserve">2550801130008019Ф621</t>
  </si>
  <si>
    <t xml:space="preserve">2550802130008019Ф621</t>
  </si>
  <si>
    <t xml:space="preserve">752-пр 18.12.2020</t>
  </si>
  <si>
    <t xml:space="preserve">Министерству искусства и культурной политики Ульяновской области на приобретение комплекта оборудования для осуществления студийных (выездных) видеосъемок  и онлайн-трансляций мероприятий областных государственных учреждений</t>
  </si>
  <si>
    <t xml:space="preserve">25508021300080190Э622</t>
  </si>
  <si>
    <t xml:space="preserve">Министерство просвещения и воспитания Ульяновской области</t>
  </si>
  <si>
    <t xml:space="preserve">491-пр 01.09.2020</t>
  </si>
  <si>
    <t xml:space="preserve">Министерству просвещения и воспитания Ульяновской области для приобретения оборудования для обеззараживания воздуха и проведения термометрии с целью предоставления указанного оборудования государственным и муниципальным образовательным организациям, расположенным на территории Ульяновской области</t>
  </si>
  <si>
    <t xml:space="preserve">27307091300080191244</t>
  </si>
  <si>
    <t xml:space="preserve">Экономия в результате заключения контрактов.</t>
  </si>
  <si>
    <t xml:space="preserve">634-пр от 05.11.2020</t>
  </si>
  <si>
    <t xml:space="preserve">Министерству просвещения и воспитания Ульяновской области на приобретение настенных рециркуляторов закрытого типа для обеззараживания воздуха в учебных кабинетах общеобразовательных организаций с целью предоставления указанного имущества государственным и муниципальным образовательным организациям, расположенным на территории Ульяновской области</t>
  </si>
  <si>
    <t xml:space="preserve">787-пр от 25.12.2020</t>
  </si>
  <si>
    <t xml:space="preserve">Министерству просвещения и воспитания Ульяновской области на осуществление специальных социальных выплат обучающимся по образовательным программам среднего профессионального медицинского образования в профессиональных образовательных организациях, находящихся в ведении Министерства просвещения и воспитания Ульяновской области, в период прохождения практической подготовки в условиях распространения новой коронавирусной инфекции (COVID-19) на территории Ульяновской области в ноябре-декабре 2020 года</t>
  </si>
  <si>
    <t xml:space="preserve">2731003130008019Щ321</t>
  </si>
  <si>
    <t xml:space="preserve">Межбюджетные трансферты</t>
  </si>
  <si>
    <t xml:space="preserve">82-пр 27.02.2020</t>
  </si>
  <si>
    <t xml:space="preserve">муниципальному образованию "Чердаклинский район" на бурение водозаборной скважины в селе Красный Яр</t>
  </si>
  <si>
    <t xml:space="preserve">90705051100080190414</t>
  </si>
  <si>
    <t xml:space="preserve">83-пр 27.02.2020</t>
  </si>
  <si>
    <t xml:space="preserve">муниципальному образованию "Тереньгульский район"на ремонт системы водоснабжения с заменой водонапорной башни Рожновского в селе Сосновка</t>
  </si>
  <si>
    <t xml:space="preserve">50305055000080190244</t>
  </si>
  <si>
    <t xml:space="preserve">Экономия за счет проведения электронного аукциона, остаток денежных средств возвращен в областной бюджет в 2021 году.</t>
  </si>
  <si>
    <t xml:space="preserve">291-пр 27.05.2020</t>
  </si>
  <si>
    <t xml:space="preserve">МО Базарносызганский район в целях финансовой поддержки отраслей субъектов малого и среднего предпринимательства, хозяйствующих субъектов в период введения режима повышенной готовности на территории Ульяновской области  (COVID-19)</t>
  </si>
  <si>
    <t xml:space="preserve">57307013300080197243</t>
  </si>
  <si>
    <t xml:space="preserve">57307013300080197244</t>
  </si>
  <si>
    <t xml:space="preserve">57307023300080197244</t>
  </si>
  <si>
    <t xml:space="preserve">57307033300080197244</t>
  </si>
  <si>
    <t xml:space="preserve">55808013300080197244</t>
  </si>
  <si>
    <t xml:space="preserve">МО Барышский район  в целях финансовой поддержки отраслей субъектов малого и среднего предпринимательства, хозяйствующих субъектов в период введения режима повышенной готовности на территории Ульяновской области  (COVID-19)</t>
  </si>
  <si>
    <t xml:space="preserve">50007013300080197464</t>
  </si>
  <si>
    <t xml:space="preserve">50007013300080197612</t>
  </si>
  <si>
    <t xml:space="preserve">57307013300080197612</t>
  </si>
  <si>
    <t xml:space="preserve">57307023300080197612</t>
  </si>
  <si>
    <t xml:space="preserve">57307033300080197612</t>
  </si>
  <si>
    <t xml:space="preserve">57307093300080197622</t>
  </si>
  <si>
    <t xml:space="preserve">МО Вешкаймский район  в целях финансовой поддержки отраслей субъектов малого и среднего предпринимательства, хозяйствующих субъектов в период введения режима повышенной готовности на территории Ульяновской области  (COVID-19)</t>
  </si>
  <si>
    <t xml:space="preserve">50901041300080197244</t>
  </si>
  <si>
    <t xml:space="preserve">50901131300080197244</t>
  </si>
  <si>
    <t xml:space="preserve">50905031300080197244</t>
  </si>
  <si>
    <t xml:space="preserve">50905051300080197244</t>
  </si>
  <si>
    <t xml:space="preserve">55807031300080197244</t>
  </si>
  <si>
    <t xml:space="preserve">55808011300080197244</t>
  </si>
  <si>
    <t xml:space="preserve">57307011300080197244</t>
  </si>
  <si>
    <t xml:space="preserve">В связи с прекращением деятельности контрагента, остаток денежных средств возвращен в областной бюджет в 2021 году</t>
  </si>
  <si>
    <t xml:space="preserve">57307011300080197612</t>
  </si>
  <si>
    <t xml:space="preserve">57307021300080197244</t>
  </si>
  <si>
    <t xml:space="preserve">57307021300080197612</t>
  </si>
  <si>
    <t xml:space="preserve">57307031300080197244</t>
  </si>
  <si>
    <t xml:space="preserve">57307031300080197612</t>
  </si>
  <si>
    <t xml:space="preserve">57307091300080197244</t>
  </si>
  <si>
    <t xml:space="preserve">МО Инзенский район  в целях финансовой поддержки отраслей субъектов малого и среднего предпринимательства, хозяйствующих субъектов в период введения режима повышенной готовности на территории Ульяновской области  (COVID-19)</t>
  </si>
  <si>
    <t xml:space="preserve">50105033300080197611</t>
  </si>
  <si>
    <t xml:space="preserve">50107033300080197611</t>
  </si>
  <si>
    <t xml:space="preserve">50401133300080197831</t>
  </si>
  <si>
    <t xml:space="preserve">57307013300080197611</t>
  </si>
  <si>
    <t xml:space="preserve">57307013300080197831</t>
  </si>
  <si>
    <t xml:space="preserve">57307023300080197611</t>
  </si>
  <si>
    <t xml:space="preserve">57307023300080197831</t>
  </si>
  <si>
    <t xml:space="preserve">57307033300080197611</t>
  </si>
  <si>
    <t xml:space="preserve">МО Карсунский район в целях финансовой поддержки отраслей субъектов малого и среднего предпринимательства, хозяйствующих субъектов в период введения режима повышенной готовности на территории Ульяновской области  (COVID-19)</t>
  </si>
  <si>
    <t xml:space="preserve">МО Кузоватовский район в целях финансовой поддержки отраслей субъектов малого и среднего предпринимательства, хозяйствующих субъектов в период введения режима повышенной готовности на территории Ульяновской области  (COVID-19)</t>
  </si>
  <si>
    <t xml:space="preserve">МО Майнский район в целях финансовой поддержки отраслей субъектов малого и среднего предпринимательства, хозяйствующих субъектов в период введения режима повышенной готовности на территории Ульяновской области  (COVID-19)</t>
  </si>
  <si>
    <t xml:space="preserve">51601133300080197244</t>
  </si>
  <si>
    <t xml:space="preserve">57303103300080197244</t>
  </si>
  <si>
    <t xml:space="preserve">МО Мелекесский район в целях финансовой поддержки отраслей субъектов малого и среднего предпринимательства, хозяйствующих субъектов в период введения режима повышенной готовности на территории Ульяновской области  (COVID-19)</t>
  </si>
  <si>
    <t xml:space="preserve">70301043300080197244</t>
  </si>
  <si>
    <t xml:space="preserve">70305013300080197244</t>
  </si>
  <si>
    <t xml:space="preserve">70305023300080197244</t>
  </si>
  <si>
    <t xml:space="preserve">МО Новомалыклинский район в целях финансовой поддержки отраслей субъектов малого и среднего предпринимательства, хозяйствующих субъектов в период введения режима повышенной готовности на территории Ульяновской области  (COVID-19)</t>
  </si>
  <si>
    <t xml:space="preserve">67307013300080197244</t>
  </si>
  <si>
    <t xml:space="preserve">67307013300080197621</t>
  </si>
  <si>
    <t xml:space="preserve">67307023300080197244</t>
  </si>
  <si>
    <t xml:space="preserve">67307033300080197611</t>
  </si>
  <si>
    <t xml:space="preserve">67307093300080197611</t>
  </si>
  <si>
    <t xml:space="preserve">МО Новоспасский район в целях финансовой поддержки отраслей субъектов малого и среднего предпринимательства, хозяйствующих субъектов в период введения режима повышенной готовности на территории Ульяновской области  (COVID-19)</t>
  </si>
  <si>
    <t xml:space="preserve">57407013300080197244</t>
  </si>
  <si>
    <t xml:space="preserve">57407013300080197611</t>
  </si>
  <si>
    <t xml:space="preserve">57407023300080197244</t>
  </si>
  <si>
    <t xml:space="preserve">57407023300080197611</t>
  </si>
  <si>
    <t xml:space="preserve">57407033300080197244</t>
  </si>
  <si>
    <t xml:space="preserve">МО Павловский район в целях финансовой поддержки отраслей субъектов малого и среднего предпринимательства, хозяйствующих субъектов в период введения режима повышенной готовности на территории Ульяновской области  (COVID-19)</t>
  </si>
  <si>
    <t xml:space="preserve">57407013300080197852</t>
  </si>
  <si>
    <t xml:space="preserve">57407013300080197853</t>
  </si>
  <si>
    <t xml:space="preserve">57407023300080197852</t>
  </si>
  <si>
    <t xml:space="preserve">57407023300080197853</t>
  </si>
  <si>
    <t xml:space="preserve">57407033300080197611</t>
  </si>
  <si>
    <t xml:space="preserve">МО Радищевский район в целях финансовой поддержки отраслей субъектов малого и среднего предпринимательства, хозяйствующих субъектов в период введения режима повышенной готовности на территории Ульяновской области  (COVID-19)</t>
  </si>
  <si>
    <t xml:space="preserve">50301133300080197244</t>
  </si>
  <si>
    <t xml:space="preserve">50311023300080197244</t>
  </si>
  <si>
    <t xml:space="preserve">МО Сенгилеевский район в целях финансовой поддержки отраслей субъектов малого и среднего предпринимательства, хозяйствующих субъектов в период введения режима повышенной готовности на территории Ульяновской области  (COVID-19)</t>
  </si>
  <si>
    <t xml:space="preserve">29203093300080197244</t>
  </si>
  <si>
    <t xml:space="preserve">29204123300080197244</t>
  </si>
  <si>
    <t xml:space="preserve">29207013300080197244</t>
  </si>
  <si>
    <t xml:space="preserve">29207023300080197244</t>
  </si>
  <si>
    <t xml:space="preserve">29207023300080197611</t>
  </si>
  <si>
    <t xml:space="preserve">29208013300080197611</t>
  </si>
  <si>
    <t xml:space="preserve">МО Старокулаткинский район в целях финансовой поддержки отраслей субъектов малого и среднего предпринимательства, хозяйствующих субъектов в период введения режима повышенной готовности на территории Ульяновской области  (COVID-19)</t>
  </si>
  <si>
    <t xml:space="preserve">50301133300080197611</t>
  </si>
  <si>
    <t xml:space="preserve">50304053300080197243</t>
  </si>
  <si>
    <t xml:space="preserve">50305033300080197244</t>
  </si>
  <si>
    <t xml:space="preserve">Остаток денежных средств возвращен в областной бюджет в 2021 году</t>
  </si>
  <si>
    <t xml:space="preserve">50305053300080197244</t>
  </si>
  <si>
    <t xml:space="preserve">50307013300080197244</t>
  </si>
  <si>
    <t xml:space="preserve">50307023300080197244</t>
  </si>
  <si>
    <t xml:space="preserve">50307023300080197611</t>
  </si>
  <si>
    <t xml:space="preserve">50308013300080197244</t>
  </si>
  <si>
    <t xml:space="preserve">50308013300080197611</t>
  </si>
  <si>
    <t xml:space="preserve">МО Старомайнский район в целях финансовой поддержки отраслей субъектов малого и среднего предпринимательства, хозяйствующих субъектов в период введения режима повышенной готовности на территории Ульяновской области  (COVID-19)</t>
  </si>
  <si>
    <t xml:space="preserve">56004093300080197853</t>
  </si>
  <si>
    <t xml:space="preserve">56007013300080197612</t>
  </si>
  <si>
    <t xml:space="preserve">56007023300080197612</t>
  </si>
  <si>
    <t xml:space="preserve">56007033300080197244</t>
  </si>
  <si>
    <t xml:space="preserve">56007033300080197612</t>
  </si>
  <si>
    <t xml:space="preserve">МО Тереньгульский район в целях финансовой поддержки отраслей субъектов малого и среднего предпринимательства, хозяйствующих субъектов в период введения режима повышенной готовности на территории Ульяновской области  (COVID-19)</t>
  </si>
  <si>
    <t xml:space="preserve">54101133300080197244</t>
  </si>
  <si>
    <t xml:space="preserve">57407013300080197612</t>
  </si>
  <si>
    <t xml:space="preserve">57407023300080197612</t>
  </si>
  <si>
    <t xml:space="preserve">58808013300080197612</t>
  </si>
  <si>
    <t xml:space="preserve">85301043300080197244</t>
  </si>
  <si>
    <t xml:space="preserve">85304093300080197244</t>
  </si>
  <si>
    <t xml:space="preserve">85305053300080197244</t>
  </si>
  <si>
    <t xml:space="preserve">85505053300080197244</t>
  </si>
  <si>
    <t xml:space="preserve">85701043300080197244</t>
  </si>
  <si>
    <t xml:space="preserve">85704093300080197244</t>
  </si>
  <si>
    <t xml:space="preserve">85705053300080197244</t>
  </si>
  <si>
    <t xml:space="preserve">86205033300080197244</t>
  </si>
  <si>
    <t xml:space="preserve">МО Цильнинский район в целях финансовой поддержки отраслей субъектов малого и среднего предпринимательства, хозяйствующих субъектов в период введения режима повышенной готовности на территории Ульяновской области  (COVID-19)</t>
  </si>
  <si>
    <t xml:space="preserve">МО г.Димитровград в целях финансовой поддержки отраслей субъектов малого и среднего предпринимательства, хозяйствующих субъектов в период введения режима повышенной готовности на территории Ульяновской области  (COVID-19)</t>
  </si>
  <si>
    <t xml:space="preserve">44601133300080197242</t>
  </si>
  <si>
    <t xml:space="preserve">44601133300080197244</t>
  </si>
  <si>
    <t xml:space="preserve">44604093300080197414</t>
  </si>
  <si>
    <t xml:space="preserve">44606033300080197244</t>
  </si>
  <si>
    <t xml:space="preserve">44607023300080197414</t>
  </si>
  <si>
    <t xml:space="preserve">44804093300080197244</t>
  </si>
  <si>
    <t xml:space="preserve">44805033300080197244</t>
  </si>
  <si>
    <t xml:space="preserve">44805053300080197242</t>
  </si>
  <si>
    <t xml:space="preserve">44805053300080197244</t>
  </si>
  <si>
    <t xml:space="preserve">44805053300080197831</t>
  </si>
  <si>
    <t xml:space="preserve">45007013300080197612</t>
  </si>
  <si>
    <t xml:space="preserve">45007023300080197612</t>
  </si>
  <si>
    <t xml:space="preserve">45007033300080197612</t>
  </si>
  <si>
    <t xml:space="preserve">45007093300080197831</t>
  </si>
  <si>
    <t xml:space="preserve">45111013300080197244</t>
  </si>
  <si>
    <t xml:space="preserve">45111023300080197244</t>
  </si>
  <si>
    <t xml:space="preserve">МО г.Ульяновск в целях финансовой поддержки отраслей субъектов малого и среднего предпринимательства, хозяйствующих субъектов в период введения режима повышенной готовности на территории Ульяновской области  (COVID-19)</t>
  </si>
  <si>
    <t xml:space="preserve">41407023300080197612</t>
  </si>
  <si>
    <t xml:space="preserve">356-пр 23.06.2020</t>
  </si>
  <si>
    <t xml:space="preserve">Муниципальному образованию "Николаевский район" на  капитальный ремонт кровли здания Николаевской средней школы</t>
  </si>
  <si>
    <t xml:space="preserve">55707023300080190612</t>
  </si>
  <si>
    <t xml:space="preserve">Экономия от проведения аукциона, остаток денежных средств возвращен в областной бюджет в 2021 году</t>
  </si>
  <si>
    <t xml:space="preserve">380-пр 08.07.2020</t>
  </si>
  <si>
    <t xml:space="preserve">50001043300080197244</t>
  </si>
  <si>
    <t xml:space="preserve">57311023300080197414</t>
  </si>
  <si>
    <t xml:space="preserve">МО Барышский район в целях финансовой поддержки отраслей субъектов малого и среднего предпринимательства, хозяйствующих субъектов в период введения режима повышенной готовности на территории Ульяновской области  (COVID-19)</t>
  </si>
  <si>
    <t xml:space="preserve">50004123300080197612</t>
  </si>
  <si>
    <t xml:space="preserve">50005023300080197464</t>
  </si>
  <si>
    <t xml:space="preserve">50011023300080197244</t>
  </si>
  <si>
    <t xml:space="preserve">61901133300080197244</t>
  </si>
  <si>
    <t xml:space="preserve">МО Вешкаймский район в целях финансовой поддержки отраслей субъектов малого и среднего предпринимательства, хозяйствующих субъектов в период введения режима повышенной готовности на территории Ульяновской области  (COVID-19)</t>
  </si>
  <si>
    <t xml:space="preserve">50905034000000050244</t>
  </si>
  <si>
    <t xml:space="preserve">63205011300080197244</t>
  </si>
  <si>
    <t xml:space="preserve">63205031300080197244</t>
  </si>
  <si>
    <t xml:space="preserve">МО Инзенский район в целях финансовой поддержки отраслей субъектов малого и среднего предпринимательства, хозяйствующих субъектов в период введения режима повышенной готовности на территории Ульяновской области  (COVID-19)</t>
  </si>
  <si>
    <t xml:space="preserve">51005053300080197243</t>
  </si>
  <si>
    <t xml:space="preserve">51001133300080197831</t>
  </si>
  <si>
    <t xml:space="preserve">50304121300080197244</t>
  </si>
  <si>
    <t xml:space="preserve">55708011300080197244</t>
  </si>
  <si>
    <t xml:space="preserve">57307021300080197622</t>
  </si>
  <si>
    <t xml:space="preserve">66204121300080197244</t>
  </si>
  <si>
    <t xml:space="preserve">51608013300080197244</t>
  </si>
  <si>
    <t xml:space="preserve">57307093300080197244</t>
  </si>
  <si>
    <t xml:space="preserve">69505033300080197244</t>
  </si>
  <si>
    <t xml:space="preserve">70104123300080197244</t>
  </si>
  <si>
    <t xml:space="preserve">70708013300080197244</t>
  </si>
  <si>
    <t xml:space="preserve">55705053300080197244</t>
  </si>
  <si>
    <t xml:space="preserve">58706053300080197244</t>
  </si>
  <si>
    <t xml:space="preserve">70305033300080197244</t>
  </si>
  <si>
    <t xml:space="preserve">70311023300080197244</t>
  </si>
  <si>
    <t xml:space="preserve">70501133300080197244</t>
  </si>
  <si>
    <t xml:space="preserve">70503103300080197244</t>
  </si>
  <si>
    <t xml:space="preserve">70505033300080197244</t>
  </si>
  <si>
    <t xml:space="preserve">50001133300080197244</t>
  </si>
  <si>
    <t xml:space="preserve">50004093300080197611</t>
  </si>
  <si>
    <t xml:space="preserve">50005033300080197611</t>
  </si>
  <si>
    <t xml:space="preserve">50005053300080197244</t>
  </si>
  <si>
    <t xml:space="preserve">50005053300080197852</t>
  </si>
  <si>
    <t xml:space="preserve">50007023300080197414</t>
  </si>
  <si>
    <t xml:space="preserve">50008013300080197611</t>
  </si>
  <si>
    <t xml:space="preserve">52004063300080197244</t>
  </si>
  <si>
    <t xml:space="preserve">76201133300080197244</t>
  </si>
  <si>
    <t xml:space="preserve">76401133300080197244</t>
  </si>
  <si>
    <t xml:space="preserve">76408013300080197244</t>
  </si>
  <si>
    <t xml:space="preserve">76604123300080197244</t>
  </si>
  <si>
    <t xml:space="preserve">76608013300080197244</t>
  </si>
  <si>
    <t xml:space="preserve">76808013300080197244</t>
  </si>
  <si>
    <t xml:space="preserve">77001133300080197244</t>
  </si>
  <si>
    <t xml:space="preserve">503040533300080197611</t>
  </si>
  <si>
    <t xml:space="preserve">55808013300080197241</t>
  </si>
  <si>
    <t xml:space="preserve">50301043300080197853</t>
  </si>
  <si>
    <t xml:space="preserve">53001133300080197244</t>
  </si>
  <si>
    <t xml:space="preserve">53005033300080197244</t>
  </si>
  <si>
    <t xml:space="preserve">53008013300080197244</t>
  </si>
  <si>
    <t xml:space="preserve">29201133300080197244</t>
  </si>
  <si>
    <t xml:space="preserve">29204093300080197244</t>
  </si>
  <si>
    <t xml:space="preserve">29204123300080197831</t>
  </si>
  <si>
    <t xml:space="preserve">29205023300080197244</t>
  </si>
  <si>
    <t xml:space="preserve">29205033300080197244</t>
  </si>
  <si>
    <t xml:space="preserve">29207013300080197831</t>
  </si>
  <si>
    <t xml:space="preserve">29207023300080197831</t>
  </si>
  <si>
    <t xml:space="preserve">29207093300080197244</t>
  </si>
  <si>
    <t xml:space="preserve">29207093300080197831</t>
  </si>
  <si>
    <t xml:space="preserve">29208013300080197244</t>
  </si>
  <si>
    <t xml:space="preserve">29208013300080197831</t>
  </si>
  <si>
    <t xml:space="preserve">29211013300080197621</t>
  </si>
  <si>
    <t xml:space="preserve">МО Ульяновский район в целях финансовой поддержки отраслей субъектов малого и среднего предпринимательства, хозяйствующих субъектов в период введения режима повышенной готовности на территории Ульяновской области  (COVID-19)</t>
  </si>
  <si>
    <t xml:space="preserve">87901043300080197244</t>
  </si>
  <si>
    <t xml:space="preserve">87904093300080197831</t>
  </si>
  <si>
    <t xml:space="preserve">87905033300080197244</t>
  </si>
  <si>
    <t xml:space="preserve">87905033300080197831</t>
  </si>
  <si>
    <t xml:space="preserve">87908013300080197244</t>
  </si>
  <si>
    <t xml:space="preserve">88105033300080197244</t>
  </si>
  <si>
    <t xml:space="preserve">88301043300080197244</t>
  </si>
  <si>
    <t xml:space="preserve">88305033300080197244</t>
  </si>
  <si>
    <t xml:space="preserve">88305053300080197831</t>
  </si>
  <si>
    <t xml:space="preserve">МО Чердаклинский район в целях финансовой поддержки отраслей субъектов малого и среднего предпринимательства, хозяйствующих субъектов в период введения режима повышенной готовности на территории Ульяновской области  (COVID-19)</t>
  </si>
  <si>
    <t xml:space="preserve">57307021100080197612</t>
  </si>
  <si>
    <t xml:space="preserve">44603093300080197244</t>
  </si>
  <si>
    <t xml:space="preserve">44804093300080197831</t>
  </si>
  <si>
    <t xml:space="preserve">44805033300080197831</t>
  </si>
  <si>
    <t xml:space="preserve">45111013300080197622</t>
  </si>
  <si>
    <t xml:space="preserve">МО г.Новоульяновск в целях финансовой поддержки отраслей субъектов малого и среднего предпринимательства, хозяйствующих субъектов в период введения режима повышенной готовности на территории Ульяновской области  (COVID-19)</t>
  </si>
  <si>
    <t xml:space="preserve">00201043300080197244</t>
  </si>
  <si>
    <t xml:space="preserve">00208013300080197622</t>
  </si>
  <si>
    <t xml:space="preserve">05807033300080197244</t>
  </si>
  <si>
    <t xml:space="preserve">05808013300080197244</t>
  </si>
  <si>
    <t xml:space="preserve">07307013300080197244</t>
  </si>
  <si>
    <t xml:space="preserve">07307023300080197244</t>
  </si>
  <si>
    <t xml:space="preserve">07307033300080197244</t>
  </si>
  <si>
    <t xml:space="preserve">410-пр 17.07.2020</t>
  </si>
  <si>
    <t xml:space="preserve">Муниципальному ообразованию «Новомалыклинский район» Ульяновской области  на проектирование и бурение водозаборной скважины с устройством подземной насосной станции согласно смете.</t>
  </si>
  <si>
    <t xml:space="preserve">50305023300080190622</t>
  </si>
  <si>
    <t xml:space="preserve">411-пр 20.07.2020</t>
  </si>
  <si>
    <t xml:space="preserve">МО Базарносызганский район в целях погашения кредиторской задолженности муниципальных учреждений за потреблённые коммунальные услуги перед ОГКП «Корпорация развития коммунального комплекса Ульяновской области»</t>
  </si>
  <si>
    <t xml:space="preserve">5000113330008019Е244</t>
  </si>
  <si>
    <t xml:space="preserve">МО Барышский район в целях погашения кредиторской задолженности муниципальных учреждений за потреблённые коммунальные услуги перед ОГКП «Корпорация развития коммунального комплекса Ульяновской области»</t>
  </si>
  <si>
    <t xml:space="preserve">5730702330008019Е612</t>
  </si>
  <si>
    <t xml:space="preserve">МО Вешкаймский район в целях погашения кредиторской задолженности муниципальных учреждений за потреблённые коммунальные услуги перед ОГКП «Корпорация развития коммунального комплекса Ульяновской области»</t>
  </si>
  <si>
    <t xml:space="preserve">5090113130008019Е244</t>
  </si>
  <si>
    <t xml:space="preserve">5730701130008019Е611</t>
  </si>
  <si>
    <t xml:space="preserve">МО г.Димитровград в целях погашения кредиторской задолженности муниципальных учреждений за потреблённые коммунальные услуги перед ОГКП «Корпорация развития коммунального комплекса Ульяновской области»</t>
  </si>
  <si>
    <t xml:space="preserve">4460113330008019Е831</t>
  </si>
  <si>
    <t xml:space="preserve">449080133008019Е612</t>
  </si>
  <si>
    <t xml:space="preserve">4500701330008019Е611</t>
  </si>
  <si>
    <t xml:space="preserve">4500701330008019Е612</t>
  </si>
  <si>
    <t xml:space="preserve">4500702330008019Е611</t>
  </si>
  <si>
    <t xml:space="preserve">4500702330008019Е612</t>
  </si>
  <si>
    <t xml:space="preserve">4500703330008019Е611</t>
  </si>
  <si>
    <t xml:space="preserve">4500703330008019Е612</t>
  </si>
  <si>
    <t xml:space="preserve">МО г.Новоульяновск в целях погашения кредиторской задолженности муниципальных учреждений за потреблённые коммунальные услуги перед ОГКП «Корпорация развития коммунального комплекса Ульяновской области»</t>
  </si>
  <si>
    <t xml:space="preserve">0020104330008019Е244</t>
  </si>
  <si>
    <t xml:space="preserve">0020801330008019Е621</t>
  </si>
  <si>
    <t xml:space="preserve">0580703330008019Е244</t>
  </si>
  <si>
    <t xml:space="preserve">0730701330008019Е244</t>
  </si>
  <si>
    <t xml:space="preserve">0730702330008019Е244</t>
  </si>
  <si>
    <t xml:space="preserve">4450113330008019Е244</t>
  </si>
  <si>
    <t xml:space="preserve">МО Карсунский район в целях погашения кредиторской задолженности муниципальных учреждений за потреблённые коммунальные услуги перед ОГКП «Корпорация развития коммунального комплекса Ульяновской области»</t>
  </si>
  <si>
    <t xml:space="preserve">503011330008019Е244</t>
  </si>
  <si>
    <t xml:space="preserve">5030501130008019Е244</t>
  </si>
  <si>
    <t xml:space="preserve">5730701130008019Е244</t>
  </si>
  <si>
    <t xml:space="preserve">5730702130008019Е244</t>
  </si>
  <si>
    <t xml:space="preserve">5730702130008019Е611</t>
  </si>
  <si>
    <t xml:space="preserve">6000104130008019Е244</t>
  </si>
  <si>
    <t xml:space="preserve">6620104130008019Е244</t>
  </si>
  <si>
    <t xml:space="preserve">МО Майнский район в целях погашения кредиторской задолженности муниципальных учреждений за потреблённые коммунальные услуги перед ОГКП «Корпорация развития коммунального комплекса Ульяновской области»</t>
  </si>
  <si>
    <t xml:space="preserve">5160113330008019Е244</t>
  </si>
  <si>
    <t xml:space="preserve">5160801330008019Е244</t>
  </si>
  <si>
    <t xml:space="preserve">5730709330008019Е244</t>
  </si>
  <si>
    <t xml:space="preserve">6950113330008019Е244</t>
  </si>
  <si>
    <t xml:space="preserve">7070113330008019Е244</t>
  </si>
  <si>
    <t xml:space="preserve">МО Мелекесский район в целях погашения кредиторской задолженности муниципальных учреждений за потреблённые коммунальные услуги перед ОГКП «Корпорация развития коммунального комплекса Ульяновской области»</t>
  </si>
  <si>
    <t xml:space="preserve">5730701330008019Е611</t>
  </si>
  <si>
    <t xml:space="preserve">5730702330008019Е611</t>
  </si>
  <si>
    <t xml:space="preserve">7030104330008019Е244</t>
  </si>
  <si>
    <t xml:space="preserve">7040113330008019Е244</t>
  </si>
  <si>
    <t xml:space="preserve">МО Николаевский район в целях погашения кредиторской задолженности муниципальных учреждений за потреблённые коммунальные услуги перед ОГКП «Корпорация развития коммунального комплекса Ульяновской области»</t>
  </si>
  <si>
    <t xml:space="preserve">5580801330008019Е244</t>
  </si>
  <si>
    <t xml:space="preserve">МО Сенгилеевский район в целях погашения кредиторской задолженности муниципальных учреждений за потреблённые коммунальные услуги перед ОГКП «Корпорация развития коммунального комплекса Ульяновской области»</t>
  </si>
  <si>
    <t xml:space="preserve">2920113330008019Е244</t>
  </si>
  <si>
    <t xml:space="preserve">2920412330008019Е611</t>
  </si>
  <si>
    <t xml:space="preserve">2920503330008019Е244</t>
  </si>
  <si>
    <t xml:space="preserve">2920505330008019Е244</t>
  </si>
  <si>
    <t xml:space="preserve">2920701330008019Е244</t>
  </si>
  <si>
    <t xml:space="preserve">2920702330008019Е244</t>
  </si>
  <si>
    <t xml:space="preserve">2920702330008019Е611</t>
  </si>
  <si>
    <t xml:space="preserve">2920709330008019Е244</t>
  </si>
  <si>
    <t xml:space="preserve">2920801330008019Е244</t>
  </si>
  <si>
    <t xml:space="preserve">2920801330008019Е621</t>
  </si>
  <si>
    <t xml:space="preserve">2921403330008019Е540</t>
  </si>
  <si>
    <t xml:space="preserve">МО Старокулаткинский район в целях погашения кредиторской задолженности муниципальных учреждений за потреблённые коммунальные услуги перед ОГКП «Корпорация развития коммунального комплекса Ульяновской области»</t>
  </si>
  <si>
    <t xml:space="preserve">5030701330008019Е244</t>
  </si>
  <si>
    <t xml:space="preserve">500702330008019Е244</t>
  </si>
  <si>
    <t xml:space="preserve">5030702330008019Е611</t>
  </si>
  <si>
    <t xml:space="preserve">5030801330008019Е611</t>
  </si>
  <si>
    <t xml:space="preserve">МО Старомайнский район в целях погашения кредиторской задолженности муниципальных учреждений за потреблённые коммунальные услуги перед ОГКП «Корпорация развития коммунального комплекса Ульяновской области»</t>
  </si>
  <si>
    <t xml:space="preserve">5370113130008019Е244</t>
  </si>
  <si>
    <t xml:space="preserve">МО Сурский район в целях погашения кредиторской задолженности муниципальных учреждений за потреблённые коммунальные услуги перед ОГКП «Корпорация развития коммунального комплекса Ульяновской области»</t>
  </si>
  <si>
    <t xml:space="preserve">5020113130008019Е244</t>
  </si>
  <si>
    <t xml:space="preserve">5580801130008019Е611</t>
  </si>
  <si>
    <t xml:space="preserve">МО Тереньгульский район в целях погашения кредиторской задолженности муниципальных учреждений за потреблённые коммунальные услуги перед ОГКП «Корпорация развития коммунального комплекса Ульяновской области»</t>
  </si>
  <si>
    <t xml:space="preserve">503050350008019Е612</t>
  </si>
  <si>
    <t xml:space="preserve">541011350008019Е244</t>
  </si>
  <si>
    <t xml:space="preserve">558080450008019Е244</t>
  </si>
  <si>
    <t xml:space="preserve">574070950008019Е244</t>
  </si>
  <si>
    <t xml:space="preserve">МО Ульяновский район в целях погашения кредиторской задолженности муниципальных учреждений за потреблённые коммунальные услуги перед ОГКП «Корпорация развития коммунального комплекса Ульяновской области»</t>
  </si>
  <si>
    <t xml:space="preserve">2920502330008019Е244</t>
  </si>
  <si>
    <t xml:space="preserve">МО Цильнинский район в целях погашения кредиторской задолженности муниципальных учреждений за потреблённые коммунальные услуги перед ОГКП «Корпорация развития коммунального комплекса Ульяновской области»</t>
  </si>
  <si>
    <t xml:space="preserve">5450113330008019Е244</t>
  </si>
  <si>
    <t xml:space="preserve">МО Чердаклинский район в целях погашения кредиторской задолженности муниципальных учреждений за потреблённые коммунальные услуги перед ОГКП «Корпорация развития коммунального комплекса Ульяновской области»</t>
  </si>
  <si>
    <t xml:space="preserve">5730702100008019Е612</t>
  </si>
  <si>
    <t xml:space="preserve">8001105770008019Е244</t>
  </si>
  <si>
    <t xml:space="preserve">449-пр 11.08.2020</t>
  </si>
  <si>
    <t xml:space="preserve">Муниципальному образованию «Майнский район» Ульяновской области  в виде межбюджетных трансфертов на преодоление экономических последствий, вызванных распространением новой коронавирусной инфекции, за оказанные транспортные услуги</t>
  </si>
  <si>
    <t xml:space="preserve">5160408330008019Л811</t>
  </si>
  <si>
    <t xml:space="preserve">5730701330008019Л244</t>
  </si>
  <si>
    <t xml:space="preserve">5730702330008019Л244</t>
  </si>
  <si>
    <t xml:space="preserve">МО Вешкаймский район на поощрение работников, осуществляющих государственную регистрацию актов гражданского состояния за выполнение задач в период распросторанения новой коронавирусной инфекции, вызванной (COVID-2019)</t>
  </si>
  <si>
    <t xml:space="preserve">50901131300080191121</t>
  </si>
  <si>
    <t xml:space="preserve">50901131300080191129</t>
  </si>
  <si>
    <t xml:space="preserve">МО Кузоватовский район на поощрение работников, осуществляющих государственную регистрацию актов гражданского состояния за выполнение задач в период распросторанения новой коронавирусной инфекции, вызванной (COVID-2019)</t>
  </si>
  <si>
    <t xml:space="preserve">50003043300080191121</t>
  </si>
  <si>
    <t xml:space="preserve">50003043300080191129</t>
  </si>
  <si>
    <t xml:space="preserve">МО Николаевский район на поощрение работников, осуществляющих государственную регистрацию актов гражданского состояния за выполнение задач в период распросторанения новой коронавирусной инфекции, вызванной (COVID-2019)</t>
  </si>
  <si>
    <t xml:space="preserve">52003043300080191121</t>
  </si>
  <si>
    <t xml:space="preserve">52003043300080191129</t>
  </si>
  <si>
    <t xml:space="preserve">МО Новомалыклинский район на поощрение работников, осуществляющих государственную регистрацию актов гражданского состояния за выполнение задач в период распросторанения новой коронавирусной инфекции, вызванной (COVID-2019)</t>
  </si>
  <si>
    <t xml:space="preserve">50303043300080191121</t>
  </si>
  <si>
    <t xml:space="preserve">50303043300080191129</t>
  </si>
  <si>
    <t xml:space="preserve">МО Павловский район на поощрение работников, осуществляющих государственную регистрацию актов гражданского состояния за выполнение задач в период распросторанения новой коронавирусной инфекции, вызванной (COVID-2019)</t>
  </si>
  <si>
    <t xml:space="preserve">МО Радищевский район на поощрение работников, осуществляющих государственную регистрацию актов гражданского состояния за выполнение задач в период распросторанения новой коронавирусной инфекции, вызванной (COVID-2019)</t>
  </si>
  <si>
    <t xml:space="preserve">МО Сенгилеевский район на поощрение работников, осуществляющих государственную регистрацию актов гражданского состояния за выполнение задач в период распросторанения новой коронавирусной инфекции, вызванной (COVID-2019)</t>
  </si>
  <si>
    <t xml:space="preserve">29203043300080190121</t>
  </si>
  <si>
    <t xml:space="preserve">29203043300080190129</t>
  </si>
  <si>
    <t xml:space="preserve">МО Старокулаткинский район на поощрение работников, осуществляющих государственную регистрацию актов гражданского состояния за выполнение задач в период распросторанения новой коронавирусной инфекции, вызванной (COVID-2019)</t>
  </si>
  <si>
    <t xml:space="preserve">50301133300080191121</t>
  </si>
  <si>
    <t xml:space="preserve">50301133300080191129</t>
  </si>
  <si>
    <t xml:space="preserve">МО Сурский район на поощрение работников, осуществляющих государственную регистрацию актов гражданского состояния за выполнение задач в период распросторанения новой коронавирусной инфекции, вызванной (COVID-2019)</t>
  </si>
  <si>
    <t xml:space="preserve">50203041300080191121</t>
  </si>
  <si>
    <t xml:space="preserve">50203041300080191129</t>
  </si>
  <si>
    <t xml:space="preserve">МО Цильнинский район на поощрение работников, осуществляющих государственную регистрацию актов гражданского состояния за выполнение задач в период распросторанения новой коронавирусной инфекции, вызванной (COVID-2019)</t>
  </si>
  <si>
    <t xml:space="preserve">499-пр 03.09.2020</t>
  </si>
  <si>
    <t xml:space="preserve">МО г.Димитровград в виде межбюджетных трансфертов в размере доходов местных бюджетов, недополученных в 2020 году в связи с принятием Закона Ульяновской области от 07.08.2020 №80-ЗО "О внесении изменений в Закон Ульяновской области "О патентной системе налогообложения на территории Ульяновской области"</t>
  </si>
  <si>
    <t xml:space="preserve">4490703192028019Р612</t>
  </si>
  <si>
    <t xml:space="preserve">МО г.Ульяновск в виде межбюджетных трансфертов в размере доходов местных бюджетов, недополученных в 2020 году в связи с принятием Закона Ульяновской области от 07.08.2020 №80-ЗО "О внесении изменений в Закон Ульяновской области "О патентной системе налогообложения на территории Ульяновской области"</t>
  </si>
  <si>
    <t xml:space="preserve">41405032500163160612</t>
  </si>
  <si>
    <t xml:space="preserve">41401138200909590612</t>
  </si>
  <si>
    <t xml:space="preserve">41401138200921590244</t>
  </si>
  <si>
    <t xml:space="preserve">42205032500163110244</t>
  </si>
  <si>
    <t xml:space="preserve">43205032500163160244</t>
  </si>
  <si>
    <t xml:space="preserve">МО г.Новоульяновск в виде межбюджетных трансфертов в размере доходов местных бюджетов, недополученных в 2020 году в связи с принятием Закона Ульяновской области от 07.08.2020 №80-ЗО "О внесении изменений в Закон Ульяновской области "О патентной системе налогообложения на территории Ульяновской области"</t>
  </si>
  <si>
    <t xml:space="preserve">01037700340040121</t>
  </si>
  <si>
    <t xml:space="preserve">01132120040040121</t>
  </si>
  <si>
    <t xml:space="preserve">01138200940990111</t>
  </si>
  <si>
    <t xml:space="preserve">01048100040040121</t>
  </si>
  <si>
    <t xml:space="preserve">01048100040080121</t>
  </si>
  <si>
    <t xml:space="preserve">МО Базарносызганский район в виде межбюджетных трансфертов в размере доходов местных бюджетов, недополученных в 2020 году в связи с принятием Закона Ульяновской области от 07.08.2020 №80-ЗО "О внесении изменений в Закон Ульяновской области "О патентной системе налогообложения на территории Ульяновской области"</t>
  </si>
  <si>
    <t xml:space="preserve">5730702330008019Р111</t>
  </si>
  <si>
    <t xml:space="preserve">МО Барышский район в виде межбюджетных трансфертов в размере доходов местных бюджетов, недополученных в 2020 году в связи с принятием Закона Ульяновской области от 07.08.2020 №80-ЗО "О внесении изменений в Закон Ульяновской области "О патентной системе налогообложения на территории Ульяновской области"</t>
  </si>
  <si>
    <t xml:space="preserve">5000113330008019Р111</t>
  </si>
  <si>
    <t xml:space="preserve">МО Вешкаймский район в виде межбюджетных трансфертов в размере доходов местных бюджетов, недополученных в 2020 году в связи с принятием Закона Ульяновской области от 07.08.2020 №80-ЗО "О внесении изменений в Закон Ульяновской области "О патентной системе налогообложения на территории Ульяновской области"</t>
  </si>
  <si>
    <t xml:space="preserve">5090309130008019Р111</t>
  </si>
  <si>
    <t xml:space="preserve">МО Карсунский район в виде межбюджетных трансфертов в размере доходов местных бюджетов, недополученных в 2020 году в связи с принятием Закона Ульяновской области от 07.08.2020 №80-ЗО "О внесении изменений в Закон Ульяновской области "О патентной системе налогообложения на территории Ульяновской области"</t>
  </si>
  <si>
    <t xml:space="preserve">5030113130008019Р611</t>
  </si>
  <si>
    <t xml:space="preserve">МО Кузоватовский район в виде межбюджетных трансфертов в размере доходов местных бюджетов, недополученных в 2020 году в связи с принятием Закона Ульяновской области от 07.08.2020 №80-ЗО "О внесении изменений в Закон Ульяновской области "О патентной системе налогообложения на территории Ульяновской области"</t>
  </si>
  <si>
    <t xml:space="preserve">5140106330008019Р121</t>
  </si>
  <si>
    <t xml:space="preserve">5140106330008019Р129</t>
  </si>
  <si>
    <t xml:space="preserve">МО Майнский район в виде межбюджетных трансфертов в размере доходов местных бюджетов, недополученных в 2020 году в связи с принятием Закона Ульяновской области от 07.08.2020 №80-ЗО "О внесении изменений в Закон Ульяновской области "О патентной системе налогообложения на территории Ульяновской области"</t>
  </si>
  <si>
    <t xml:space="preserve">5730702330008019Р244</t>
  </si>
  <si>
    <t xml:space="preserve">МО Мелекесский район в виде межбюджетных трансфертов в размере доходов местных бюджетов, недополученных в 2020 году в связи с принятием Закона Ульяновской области от 07.08.2020 №80-ЗО "О внесении изменений в Закон Ульяновской области "О патентной системе налогообложения на территории Ульяновской области"</t>
  </si>
  <si>
    <t xml:space="preserve">5040113330008019Р244</t>
  </si>
  <si>
    <t xml:space="preserve">МО Новомалыклинский район в виде межбюджетных трансфертов в размере доходов местных бюджетов, недополученных в 2020 году в связи с принятием Закона Ульяновской области от 07.08.2020 №80-ЗО "О внесении изменений в Закон Ульяновской области "О патентной системе налогообложения на территории Ульяновской области"</t>
  </si>
  <si>
    <t xml:space="preserve">5030502330008019Р244</t>
  </si>
  <si>
    <t xml:space="preserve">МО Новоспасский район в виде межбюджетных трансфертов в размере доходов местных бюджетов, недополученных в 2020 году в связи с принятием Закона Ульяновской области от 07.08.2020 №80-ЗО "О внесении изменений в Закон Ульяновской области "О патентной системе налогообложения на территории Ульяновской области"</t>
  </si>
  <si>
    <t xml:space="preserve">МО Радищевский район в виде межбюджетных трансфертов в размере доходов местных бюджетов, недополученных в 2020 году в связи с принятием Закона Ульяновской области от 07.08.2020 №80-ЗО "О внесении изменений в Закон Ульяновской области "О патентной системе налогообложения на территории Ульяновской области"</t>
  </si>
  <si>
    <t xml:space="preserve">5740702330008019Р611</t>
  </si>
  <si>
    <t xml:space="preserve">МО Сенгилеевский район в виде межбюджетных трансфертов в размере доходов местных бюджетов, недополученных в 2020 году в связи с принятием Закона Ульяновской области от 07.08.2020 №80-ЗО "О внесении изменений в Закон Ульяновской области "О патентной системе налогообложения на территории Ульяновской области"</t>
  </si>
  <si>
    <t xml:space="preserve">2920106330008019Р129</t>
  </si>
  <si>
    <t xml:space="preserve">МО Старомайнский район в виде межбюджетных трансфертов в размере доходов местных бюджетов, недополученных в 2020 году в связи с принятием Закона Ульяновской области от 07.08.2020 №80-ЗО "О внесении изменений в Закон Ульяновской области "О патентной системе налогообложения на территории Ульяновской области"</t>
  </si>
  <si>
    <t xml:space="preserve">5360106330008019Р121</t>
  </si>
  <si>
    <t xml:space="preserve">МО Сурский район в виде межбюджетных трансфертов в размере доходов местных бюджетов, недополученных в 2020 году в связи с принятием Закона Ульяновской области от 07.08.2020 №80-ЗО "О внесении изменений в Закон Ульяновской области "О патентной системе налогообложения на территории Ульяновской области"</t>
  </si>
  <si>
    <t xml:space="preserve">0104130008019Р122</t>
  </si>
  <si>
    <t xml:space="preserve">0113130008019Р244</t>
  </si>
  <si>
    <t xml:space="preserve">0113130008019Р119</t>
  </si>
  <si>
    <t xml:space="preserve">МО Тереньгульский район в виде межбюджетных трансфертов в размере доходов местных бюджетов, недополученных в 2020 году в связи с принятием Закона Ульяновской области от 07.08.2020 №80-ЗО "О внесении изменений в Закон Ульяновской области "О патентной системе налогообложения на территории Ульяновской области"</t>
  </si>
  <si>
    <t xml:space="preserve">50301134400109300244</t>
  </si>
  <si>
    <t xml:space="preserve">МО Ульяновский район в виде межбюджетных трансфертов в размере доходов местных бюджетов, недополученных в 2020 году в связи с принятием Закона Ульяновской области от 07.08.2020 №80-ЗО "О внесении изменений в Закон Ульяновской области "О патентной системе налогообложения на территории Ульяновской области"</t>
  </si>
  <si>
    <t xml:space="preserve">29201031100020400121</t>
  </si>
  <si>
    <t xml:space="preserve">29201031100020401121</t>
  </si>
  <si>
    <t xml:space="preserve">29201061100022500121</t>
  </si>
  <si>
    <t xml:space="preserve">МО Цильнинский район в виде межбюджетных трансфертов в размере доходов местных бюджетов, недополученных в 2020 году в связи с принятием Закона Ульяновской области от 07.08.2020 №80-ЗО "О внесении изменений в Закон Ульяновской области "О патентной системе налогообложения на территории Ульяновской области"</t>
  </si>
  <si>
    <t xml:space="preserve">МО Чердаклинский район в виде межбюджетных трансфертов в размере доходов местных бюджетов, недополученных в 2020 году в связи с принятием Закона Ульяновской области от 07.08.2020 №80-ЗО "О внесении изменений в Закон Ульяновской области "О патентной системе налогообложения на территории Ульяновской области"</t>
  </si>
  <si>
    <t xml:space="preserve">5560801100008019Р111</t>
  </si>
  <si>
    <t xml:space="preserve">5560804100008019Р111</t>
  </si>
  <si>
    <t xml:space="preserve">384-пр 04.07.2020</t>
  </si>
  <si>
    <t xml:space="preserve">МО Базарносызганский район в целях финансового обеспечения расходных обязательств, связанных с осуществлением ремонта подъездных путей к учреждениям здравоохранения (больницам) (изм.№502-пр от 04.09.2020)</t>
  </si>
  <si>
    <t xml:space="preserve">5000409330008019Д244</t>
  </si>
  <si>
    <t xml:space="preserve">МО Барышский район в целях финансового обеспечения расходных обязательств, связанных с осуществлением ремонта подъездных путей к учреждениям здравоохранения (больницам) (изм.№502-пр от 04.09.2020)</t>
  </si>
  <si>
    <t xml:space="preserve">МО Инзенский район в целях финансового обеспечения расходных обязательств, связанных с осуществлением ремонта подъездных путей к учреждениям здравоохранения (больницам) (изм.№502-пр от 04.09.2020)</t>
  </si>
  <si>
    <t xml:space="preserve">5010409200008019Д244</t>
  </si>
  <si>
    <t xml:space="preserve">6430409200008019Д244</t>
  </si>
  <si>
    <t xml:space="preserve">МО Карсунский район в целях финансового обеспечения расходных обязательств, связанных с осуществлением ремонта подъездных путей к учреждениям здравоохранения (больницам) (изм.№502-пр от 04.09.2020)</t>
  </si>
  <si>
    <t xml:space="preserve">50304091300080197244</t>
  </si>
  <si>
    <t xml:space="preserve">МО Кузоватовский район в целях финансового обеспечения расходных обязательств, связанных с осуществлением ремонта подъездных путей к учреждениям здравоохранения (больницам) (изм.№502-пр от 04.09.2020)</t>
  </si>
  <si>
    <t xml:space="preserve">МО Майнский район в целях финансового обеспечения расходных обязательств, связанных с осуществлением ремонта подъездных путей к учреждениям здравоохранения (больницам) (изм.№502-пр от 04.09.2020)</t>
  </si>
  <si>
    <t xml:space="preserve">5160409330008019Д244</t>
  </si>
  <si>
    <t xml:space="preserve">7070409330008019Д244</t>
  </si>
  <si>
    <t xml:space="preserve">МО Мелекесский район в целях финансового обеспечения расходных обязательств, связанных с осуществлением ремонта подъездных путей к учреждениям здравоохранения (больницам) (изм.№502-пр от 04.09.2020)</t>
  </si>
  <si>
    <t xml:space="preserve">5570409330008019Д244</t>
  </si>
  <si>
    <t xml:space="preserve">7030409330008019Д244</t>
  </si>
  <si>
    <t xml:space="preserve">МО Николаевский район в целях финансового обеспечения расходных обязательств, связанных с осуществлением ремонта подъездных путей к учреждениям здравоохранения (больницам) (изм.№502-пр от 04.09.2020)</t>
  </si>
  <si>
    <t xml:space="preserve">5200409330008019Д244</t>
  </si>
  <si>
    <t xml:space="preserve">МО Новомалыклинский район в целях финансового обеспечения расходных обязательств, связанных с осуществлением ремонта подъездных путей к учреждениям здравоохранения (больницам) (изм.№502-пр от 04.09.2020)</t>
  </si>
  <si>
    <t xml:space="preserve">5030409330008019Д622</t>
  </si>
  <si>
    <t xml:space="preserve">МО Новоспасский район в целях финансового обеспечения расходных обязательств, связанных с осуществлением ремонта подъездных путей к учреждениям здравоохранения (больницам) (изм.№502-пр от 04.09.2020)</t>
  </si>
  <si>
    <t xml:space="preserve">5000409530008019Д243</t>
  </si>
  <si>
    <t xml:space="preserve">7700409530008019Д243</t>
  </si>
  <si>
    <t xml:space="preserve">7680409530008019Д243</t>
  </si>
  <si>
    <t xml:space="preserve">7660409530008019Д243</t>
  </si>
  <si>
    <t xml:space="preserve">МО Павловский район в целях финансового обеспечения расходных обязательств, связанных с осуществлением ремонта подъездных путей к учреждениям здравоохранения (больницам) (изм.№502-пр от 04.09.2020)</t>
  </si>
  <si>
    <t xml:space="preserve">5030409330008019Д244</t>
  </si>
  <si>
    <t xml:space="preserve">МО Радищевский район в целях финансового обеспечения расходных обязательств, связанных с осуществлением ремонта подъездных путей к учреждениям здравоохранения (больницам) (изм.№502-пр от 04.09.2020)</t>
  </si>
  <si>
    <t xml:space="preserve">Экономия денежных средств по торгам, остаток денежных средств возвращен в областной бюджет в 2021 году</t>
  </si>
  <si>
    <t xml:space="preserve">МО Сенгилеевский район в целях финансового обеспечения расходных обязательств, связанных с осуществлением ремонта подъездных путей к учреждениям здравоохранения (больницам) (изм.№502-пр от 04.09.2020)</t>
  </si>
  <si>
    <t xml:space="preserve">2920409330008019Д244</t>
  </si>
  <si>
    <t xml:space="preserve">МО Старокулаткинский район в целях финансового обеспечения расходных обязательств, связанных с осуществлением ремонта подъездных путей к учреждениям здравоохранения (больницам) (изм.№502-пр от 04.09.2020)</t>
  </si>
  <si>
    <t xml:space="preserve">МО Старомайнский район в целях финансового обеспечения расходных обязательств, связанных с осуществлением ремонта подъездных путей к учреждениям здравоохранения (больницам) (изм.№502-пр от 04.09.2020)</t>
  </si>
  <si>
    <t xml:space="preserve">5600409130008019Д244</t>
  </si>
  <si>
    <t xml:space="preserve">МО Сурский район в целях финансового обеспечения расходных обязательств, связанных с осуществлением ремонта подъездных путей к учреждениям здравоохранения (больницам) (изм.№502-пр от 04.09.2020)</t>
  </si>
  <si>
    <t xml:space="preserve">5020409130008019Д244</t>
  </si>
  <si>
    <t xml:space="preserve">МО Тереньгульский район в целях финансового обеспечения расходных обязательств, связанных с осуществлением ремонта подъездных путей к учреждениям здравоохранения (больницам) (изм.№502-пр от 04.09.2020)</t>
  </si>
  <si>
    <t xml:space="preserve">5030409500008019Д244</t>
  </si>
  <si>
    <t xml:space="preserve">МО Ульяновский район в целях финансового обеспечения расходных обязательств, связанных с осуществлением ремонта подъездных путей к учреждениям здравоохранения (больницам) (изм.№502-пр от 04.09.2020)</t>
  </si>
  <si>
    <t xml:space="preserve">2920409330008019Д540</t>
  </si>
  <si>
    <t xml:space="preserve">МО Цильнинский район в целях финансового обеспечения расходных обязательств, связанных с осуществлением ремонта подъездных путей к учреждениям здравоохранения (больницам) (изм.№502-пр от 04.09.2020)</t>
  </si>
  <si>
    <t xml:space="preserve">5000409752008019Д540</t>
  </si>
  <si>
    <t xml:space="preserve">МО Чердаклинский район в целях финансового обеспечения расходных обязательств, связанных с осуществлением ремонта подъездных путей к учреждениям здравоохранения (больницам) (изм.№502-пр от 04.09.2020)</t>
  </si>
  <si>
    <t xml:space="preserve">5020409100008019Д244</t>
  </si>
  <si>
    <t xml:space="preserve">581-пр 13.10.2020</t>
  </si>
  <si>
    <t xml:space="preserve">Муниципальному образованию "Сенгилеевский район" на  погашение задолженности перед субъектами малого и среднего предпринимательства</t>
  </si>
  <si>
    <t xml:space="preserve">29204093300080197831</t>
  </si>
  <si>
    <t xml:space="preserve">643-пр 06.11.2020
изм. 657-пр  13.11.2020</t>
  </si>
  <si>
    <t xml:space="preserve">Муниципальному образованию "Фабричновыселковское сельское поселение" Новоспасского район Ульяновской области на финансовое обеспечение восстановления противопожарного пруда в посёлке Фабричные Выселки Новоспасского района Ул.обл.</t>
  </si>
  <si>
    <t xml:space="preserve">77005053300080190244</t>
  </si>
  <si>
    <t xml:space="preserve">Экономия в связи с уменьшением суммы контракта. Остаток денежных средств возвращен в областной бюджет в 2021 году</t>
  </si>
  <si>
    <t xml:space="preserve">644-пр 06.11.2020</t>
  </si>
  <si>
    <t xml:space="preserve">Муниципальному образованию "Тереньгульское городское поселение" Тереньгульского района Ул. обл. на финансовое обеспечение мероприятий по предупреждению чрезвычайной ситуации в р.п.Тереньга Тереньгульского района Ул. обл.</t>
  </si>
  <si>
    <t xml:space="preserve">Экономия за счет проведения электронного аукциона. Остаток денежных средств возвращен в областной бюджет в 2021 году</t>
  </si>
  <si>
    <t xml:space="preserve">645-пр 06.11.2020</t>
  </si>
  <si>
    <t xml:space="preserve">Муниципальному образованию "Барышский район" Ул. обл. на аварийно-восстановительные работы по ремонту крыши многоквартирного дома, расположенного по адресу: Ул.обл. г.Барыш, ул. Тростинского д.12</t>
  </si>
  <si>
    <t xml:space="preserve">50005011100080190244</t>
  </si>
  <si>
    <t xml:space="preserve">646-пр 06.11.2020</t>
  </si>
  <si>
    <t xml:space="preserve">Муниципальному образованию "Цильнинский район" Ульяновской области на финансовое обеспечение мероприятий по предупреждению чрезвычайной ситуации р.п.Большое Нагаткино МО "Цильнинский район" Ул.обл.</t>
  </si>
  <si>
    <t xml:space="preserve">54505052200080190244</t>
  </si>
  <si>
    <t xml:space="preserve">766-пр 22.12.2020</t>
  </si>
  <si>
    <t xml:space="preserve">МО г.Димитровград на погашение задолженности по исполнительным листам по решениям судов о признании незаконным бездействия финансовых органов</t>
  </si>
  <si>
    <t xml:space="preserve">4500703330008019Ю612</t>
  </si>
  <si>
    <t xml:space="preserve">4480505330008019Ю853</t>
  </si>
  <si>
    <t xml:space="preserve">4480505330008019Ю129</t>
  </si>
  <si>
    <t xml:space="preserve">МО Базарносызганский район на погашение задолженности по исполнительным листам по решениям судов о признании незаконным бездействия финансовых органов</t>
  </si>
  <si>
    <t xml:space="preserve">5000113330008019Ю853</t>
  </si>
  <si>
    <t xml:space="preserve">5580804330008019Ю853</t>
  </si>
  <si>
    <t xml:space="preserve">5580703330008019Ю853</t>
  </si>
  <si>
    <t xml:space="preserve">5730701330008019Ю853</t>
  </si>
  <si>
    <t xml:space="preserve">5730703330008019Ю853</t>
  </si>
  <si>
    <t xml:space="preserve">5730702330008019Ю853</t>
  </si>
  <si>
    <t xml:space="preserve">5730709330008019Ю853</t>
  </si>
  <si>
    <t xml:space="preserve">5000113330008019Ю119</t>
  </si>
  <si>
    <t xml:space="preserve">5580804330008019Ю119</t>
  </si>
  <si>
    <t xml:space="preserve">5580703330008019Ю119</t>
  </si>
  <si>
    <t xml:space="preserve">5730701330008019Ю119</t>
  </si>
  <si>
    <t xml:space="preserve">5730703330008019Ю119</t>
  </si>
  <si>
    <t xml:space="preserve">5730702330008019Ю119</t>
  </si>
  <si>
    <t xml:space="preserve">5730709330008019Ю119</t>
  </si>
  <si>
    <t xml:space="preserve">МО Барышский район на погашение задолженности по исполнительным листам по решениям судов о признании незаконным бездействия финансовых органов</t>
  </si>
  <si>
    <t xml:space="preserve">5000801330008019Ю622</t>
  </si>
  <si>
    <t xml:space="preserve">5000801330008019Ю612</t>
  </si>
  <si>
    <t xml:space="preserve">5000804330008019Ю622</t>
  </si>
  <si>
    <t xml:space="preserve">5730701330008019Ю612</t>
  </si>
  <si>
    <t xml:space="preserve">5730703330008019Ю612</t>
  </si>
  <si>
    <t xml:space="preserve">МО Вешкаймский район на погашение задолженности по исполнительным листам по решениям судов о признании незаконным бездействия финансовых органов</t>
  </si>
  <si>
    <t xml:space="preserve">5580804130008019Ю853</t>
  </si>
  <si>
    <t xml:space="preserve">5090104130008019Ю853</t>
  </si>
  <si>
    <t xml:space="preserve">5730701130008019Ю853</t>
  </si>
  <si>
    <t xml:space="preserve">5730702130008019Ю853</t>
  </si>
  <si>
    <t xml:space="preserve">5580804130008019Ю119</t>
  </si>
  <si>
    <t xml:space="preserve">5580703130008019Ю119</t>
  </si>
  <si>
    <t xml:space="preserve">5090104130008019Ю129</t>
  </si>
  <si>
    <t xml:space="preserve">5730701130008019Ю119</t>
  </si>
  <si>
    <t xml:space="preserve">5730702130008019Ю119</t>
  </si>
  <si>
    <t xml:space="preserve">МО Инзенский район на погашение задолженности по исполнительным листам по решениям судов о признании незаконным бездействия финансовых органов</t>
  </si>
  <si>
    <t xml:space="preserve">5010104200008019Ю129</t>
  </si>
  <si>
    <t xml:space="preserve">5010503200008019Ю611</t>
  </si>
  <si>
    <t xml:space="preserve">5010703200008019Ю611</t>
  </si>
  <si>
    <t xml:space="preserve">5010801200008019Ю611</t>
  </si>
  <si>
    <t xml:space="preserve">5010104200008019Ю853</t>
  </si>
  <si>
    <t xml:space="preserve">5730702200008019Ю611</t>
  </si>
  <si>
    <t xml:space="preserve">5730703200008019Ю611</t>
  </si>
  <si>
    <t xml:space="preserve">6490113200008019Ю119</t>
  </si>
  <si>
    <t xml:space="preserve">6490113200008019Ю853</t>
  </si>
  <si>
    <t xml:space="preserve">6510104200008019Ю129</t>
  </si>
  <si>
    <t xml:space="preserve">6510104200008019Ю853</t>
  </si>
  <si>
    <t xml:space="preserve">6530104200008019Ю129</t>
  </si>
  <si>
    <t xml:space="preserve">6530104200008019Ю853</t>
  </si>
  <si>
    <t xml:space="preserve">6550113200008019Ю119</t>
  </si>
  <si>
    <t xml:space="preserve">6550113200008019Ю853</t>
  </si>
  <si>
    <t xml:space="preserve">6570113200008019Ю119</t>
  </si>
  <si>
    <t xml:space="preserve">6570113200008019Ю853</t>
  </si>
  <si>
    <t xml:space="preserve">МО Карсунский район на погашение задолженности по исполнительным листам по решениям судов о признании незаконным бездействия финансовых органов</t>
  </si>
  <si>
    <t xml:space="preserve">5570804130008019Ю853</t>
  </si>
  <si>
    <t xml:space="preserve">5570804130008019Ю119</t>
  </si>
  <si>
    <t xml:space="preserve">МО Кузоватовский район на погашение задолженности по исполнительным листам по решениям судов о признании незаконным бездействия финансовых органов</t>
  </si>
  <si>
    <t xml:space="preserve">5580801330008019Ю611</t>
  </si>
  <si>
    <t xml:space="preserve">5580703330008019Ю611</t>
  </si>
  <si>
    <t xml:space="preserve">5730703330008019Ю611</t>
  </si>
  <si>
    <t xml:space="preserve">5580801330008019Ю853</t>
  </si>
  <si>
    <t xml:space="preserve">5580113330008019Ю853</t>
  </si>
  <si>
    <t xml:space="preserve">5580801330008019Ю111</t>
  </si>
  <si>
    <t xml:space="preserve">5730702330008019Ю111</t>
  </si>
  <si>
    <t xml:space="preserve">5580801330008019Ю119</t>
  </si>
  <si>
    <t xml:space="preserve">5580113330008019Ю119</t>
  </si>
  <si>
    <t xml:space="preserve">МО Мелекесский район на погашение задолженности по исполнительным листам по решениям судов о признании незаконным бездействия финансовых органов</t>
  </si>
  <si>
    <t xml:space="preserve">5730702330008019Ю611</t>
  </si>
  <si>
    <t xml:space="preserve">МО Новоспасский район на погашение задолженности по исполнительным листам по решениям судов о признании незаконным бездействия финансовых органов</t>
  </si>
  <si>
    <t xml:space="preserve">5000104330008019Ю129</t>
  </si>
  <si>
    <t xml:space="preserve">5000104330008019Ю853</t>
  </si>
  <si>
    <t xml:space="preserve">7660113330008019Ю111</t>
  </si>
  <si>
    <t xml:space="preserve">7640113330008019Ю119</t>
  </si>
  <si>
    <t xml:space="preserve">7660113330008019Ю119</t>
  </si>
  <si>
    <t xml:space="preserve">7640113330008019Ю853</t>
  </si>
  <si>
    <t xml:space="preserve">7660113330008019Ю853</t>
  </si>
  <si>
    <t xml:space="preserve">5000405330008019Ю119</t>
  </si>
  <si>
    <t xml:space="preserve">5740703330008019Ю611</t>
  </si>
  <si>
    <t xml:space="preserve">5740709330008019Ю119</t>
  </si>
  <si>
    <t xml:space="preserve">5740709330008019Ю853</t>
  </si>
  <si>
    <t xml:space="preserve">7640801330008019Ю119</t>
  </si>
  <si>
    <t xml:space="preserve">7640801330008019Ю853</t>
  </si>
  <si>
    <t xml:space="preserve">5001101330008019Ю621</t>
  </si>
  <si>
    <t xml:space="preserve">МО Павловский район на погашение задолженности по исполнительным листам по решениям судов о признании незаконным бездействия финансовых органов</t>
  </si>
  <si>
    <t xml:space="preserve">МО Радищевский район на погашение задолженности по исполнительным листам по решениям судов о признании незаконным бездействия финансовых органов</t>
  </si>
  <si>
    <t xml:space="preserve">5030709330008019Ю621</t>
  </si>
  <si>
    <t xml:space="preserve">5740701330008019Ю611</t>
  </si>
  <si>
    <t xml:space="preserve">5740702330008019Ю611</t>
  </si>
  <si>
    <t xml:space="preserve">5550801330008019Ю611</t>
  </si>
  <si>
    <t xml:space="preserve">5550703330008019Ю611</t>
  </si>
  <si>
    <t xml:space="preserve">5030113330008019Ю853</t>
  </si>
  <si>
    <t xml:space="preserve">5030103330008019Ю853</t>
  </si>
  <si>
    <t xml:space="preserve">5030104330008019Ю853</t>
  </si>
  <si>
    <t xml:space="preserve">5310113330008019Ю853</t>
  </si>
  <si>
    <t xml:space="preserve">5740702330008019Ю853</t>
  </si>
  <si>
    <t xml:space="preserve">5550801330008019Ю853</t>
  </si>
  <si>
    <t xml:space="preserve">5030113330008019Ю119</t>
  </si>
  <si>
    <t xml:space="preserve">5030103330008019Ю129</t>
  </si>
  <si>
    <t xml:space="preserve">5030104330008019Ю129</t>
  </si>
  <si>
    <t xml:space="preserve">5310113330008019Ю129</t>
  </si>
  <si>
    <t xml:space="preserve">5740702330008019Ю119</t>
  </si>
  <si>
    <t xml:space="preserve">5550801330008019Ю119</t>
  </si>
  <si>
    <t xml:space="preserve">МО Сенгилеевский район на погашение задолженности по исполнительным листам по решениям судов о признании незаконным бездействия финансовых органов</t>
  </si>
  <si>
    <t xml:space="preserve">2920503330008019Ю611</t>
  </si>
  <si>
    <t xml:space="preserve">2920702330008019Ю611</t>
  </si>
  <si>
    <t xml:space="preserve">2920412330008019Ю611</t>
  </si>
  <si>
    <t xml:space="preserve">2920801330008019Ю853</t>
  </si>
  <si>
    <t xml:space="preserve">2920106330008019Ю853</t>
  </si>
  <si>
    <t xml:space="preserve">2920701330008019Ю853</t>
  </si>
  <si>
    <t xml:space="preserve">2920804330008019Ю853</t>
  </si>
  <si>
    <t xml:space="preserve">2920702330008019Ю853</t>
  </si>
  <si>
    <t xml:space="preserve">2920709330008019Ю853</t>
  </si>
  <si>
    <t xml:space="preserve">2920104330008019Ю853</t>
  </si>
  <si>
    <t xml:space="preserve">2920801330008019Ю119</t>
  </si>
  <si>
    <t xml:space="preserve">2920106330008019Ю129</t>
  </si>
  <si>
    <t xml:space="preserve">2920701330008019Ю119</t>
  </si>
  <si>
    <t xml:space="preserve">2920804330008019Ю119</t>
  </si>
  <si>
    <t xml:space="preserve">2920702330008019Ю119</t>
  </si>
  <si>
    <t xml:space="preserve">2920709330008019Ю119</t>
  </si>
  <si>
    <t xml:space="preserve">2920104330008019Ю129</t>
  </si>
  <si>
    <t xml:space="preserve">МО Старокулаткинский район на погашение задолженности по исполнительным листам по решениям судов о признании незаконным бездействия финансовых органов</t>
  </si>
  <si>
    <t xml:space="preserve">5030801330008019Ю611</t>
  </si>
  <si>
    <t xml:space="preserve">5030113330008019Ю611</t>
  </si>
  <si>
    <t xml:space="preserve">5030702330008019Ю611</t>
  </si>
  <si>
    <t xml:space="preserve">5030801330008019Ю853</t>
  </si>
  <si>
    <t xml:space="preserve">5030310330008019Ю853</t>
  </si>
  <si>
    <t xml:space="preserve">5030702330008019Ю853</t>
  </si>
  <si>
    <t xml:space="preserve">5030801330008019Ю119</t>
  </si>
  <si>
    <t xml:space="preserve">5030310330008019Ю119</t>
  </si>
  <si>
    <t xml:space="preserve">5030702330008019Ю119</t>
  </si>
  <si>
    <t xml:space="preserve">МО Ульяновский район на погашение задолженности по исполнительным листам по решениям судов о признании незаконным бездействия финансовых органов</t>
  </si>
  <si>
    <t xml:space="preserve">2920703330008019Ю612</t>
  </si>
  <si>
    <t xml:space="preserve">2920703330008019Ю611</t>
  </si>
  <si>
    <t xml:space="preserve">2920113330008019Ю119</t>
  </si>
  <si>
    <t xml:space="preserve">МО Цильнинский район на погашение задолженности по исполнительным листам по решениям судов о признании незаконным бездействия финансовых органов</t>
  </si>
  <si>
    <t xml:space="preserve">810-пр 28.12.2020</t>
  </si>
  <si>
    <t xml:space="preserve">Муниципальному образованию "Цильнинский район" Ульяновской области на финансовое обеспечение мероприятий по предупреждению чрезвычайной ситуации, связанной со срывом гарантированного водоснабжения в р.п. Большое Нагаткино муниципального образования "Цильнинский район" Ульяновской области</t>
  </si>
  <si>
    <t xml:space="preserve">54505052200080190</t>
  </si>
  <si>
    <t xml:space="preserve">И Т О Г О      Р А С П Р Е Д Е Л Е Н О</t>
  </si>
  <si>
    <t xml:space="preserve">Исполняющий обязанности министра финансов                                            Ульяновской области</t>
  </si>
  <si>
    <t xml:space="preserve">Н.Г.Брюханова</t>
  </si>
  <si>
    <t xml:space="preserve">Начальник отдела бюджетного учёта и отчётности </t>
  </si>
  <si>
    <t xml:space="preserve">Н.Е.Турханова</t>
  </si>
</sst>
</file>

<file path=xl/styles.xml><?xml version="1.0" encoding="utf-8"?>
<styleSheet xmlns="http://schemas.openxmlformats.org/spreadsheetml/2006/main">
  <numFmts count="8">
    <numFmt numFmtId="164" formatCode="General"/>
    <numFmt numFmtId="165" formatCode="#,##0.00"/>
    <numFmt numFmtId="166" formatCode="#,##0"/>
    <numFmt numFmtId="167" formatCode="@"/>
    <numFmt numFmtId="168" formatCode="#,##0.0"/>
    <numFmt numFmtId="169" formatCode="0.00"/>
    <numFmt numFmtId="170" formatCode="_-* #,##0.00_р_._-;\-* #,##0.00_р_._-;_-* \-??_р_._-;_-@_-"/>
    <numFmt numFmtId="171" formatCode="0.0"/>
  </numFmts>
  <fonts count="26">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sz val="10"/>
      <name val="Arial Cyr"/>
      <family val="0"/>
      <charset val="204"/>
    </font>
    <font>
      <i val="true"/>
      <sz val="12"/>
      <color rgb="FF000000"/>
      <name val="Calibri"/>
      <family val="2"/>
      <charset val="204"/>
    </font>
    <font>
      <b val="true"/>
      <sz val="16"/>
      <name val="PT Astra Serif"/>
      <family val="1"/>
      <charset val="204"/>
    </font>
    <font>
      <sz val="10"/>
      <name val="PT Astra Serif"/>
      <family val="1"/>
      <charset val="204"/>
    </font>
    <font>
      <b val="true"/>
      <sz val="14"/>
      <name val="PT Astra Serif"/>
      <family val="1"/>
      <charset val="204"/>
    </font>
    <font>
      <sz val="14"/>
      <name val="PT Astra Serif"/>
      <family val="1"/>
      <charset val="204"/>
    </font>
    <font>
      <b val="true"/>
      <sz val="12"/>
      <name val="PT Astra Serif"/>
      <family val="1"/>
      <charset val="204"/>
    </font>
    <font>
      <b val="true"/>
      <i val="true"/>
      <sz val="12"/>
      <name val="PT Astra Serif"/>
      <family val="1"/>
      <charset val="204"/>
    </font>
    <font>
      <i val="true"/>
      <sz val="14"/>
      <name val="PT Astra Serif"/>
      <family val="1"/>
      <charset val="204"/>
    </font>
    <font>
      <i val="true"/>
      <sz val="12"/>
      <name val="PT Astra Serif"/>
      <family val="1"/>
      <charset val="204"/>
    </font>
    <font>
      <sz val="12"/>
      <name val="PT Astra Serif"/>
      <family val="1"/>
      <charset val="204"/>
    </font>
    <font>
      <sz val="13"/>
      <name val="PT Astra Serif"/>
      <family val="1"/>
      <charset val="204"/>
    </font>
    <font>
      <sz val="12"/>
      <name val="Times New Roman"/>
      <family val="1"/>
    </font>
    <font>
      <b val="true"/>
      <sz val="14"/>
      <color rgb="FF000000"/>
      <name val="PT Astra Serif"/>
      <family val="1"/>
      <charset val="204"/>
    </font>
    <font>
      <b val="true"/>
      <i val="true"/>
      <sz val="12"/>
      <color rgb="FF000000"/>
      <name val="Calibri"/>
      <family val="2"/>
      <charset val="204"/>
    </font>
    <font>
      <b val="true"/>
      <sz val="14"/>
      <color rgb="FF000000"/>
      <name val="Calibri"/>
      <family val="2"/>
      <charset val="204"/>
    </font>
    <font>
      <i val="true"/>
      <sz val="12"/>
      <color rgb="FF000000"/>
      <name val="PT Astra Serif"/>
      <family val="1"/>
      <charset val="204"/>
    </font>
    <font>
      <sz val="14"/>
      <color rgb="FF000000"/>
      <name val="PT Astra Serif"/>
      <family val="1"/>
      <charset val="204"/>
    </font>
    <font>
      <b val="true"/>
      <i val="true"/>
      <sz val="16"/>
      <name val="PT Astra Serif"/>
      <family val="1"/>
      <charset val="204"/>
    </font>
    <font>
      <sz val="16"/>
      <name val="PT Astra Serif"/>
      <family val="1"/>
      <charset val="204"/>
    </font>
    <font>
      <i val="true"/>
      <sz val="12"/>
      <name val="Arial Cyr"/>
      <family val="0"/>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right" vertical="bottom" textRotation="0" wrapText="false" indent="0" shrinkToFit="false"/>
      <protection locked="true" hidden="false"/>
    </xf>
    <xf numFmtId="164" fontId="11"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10" fillId="0" borderId="0" xfId="21" applyFont="true" applyBorder="true" applyAlignment="true" applyProtection="false">
      <alignment horizontal="right" vertical="bottom" textRotation="0" wrapText="false" indent="0" shrinkToFit="false"/>
      <protection locked="true" hidden="false"/>
    </xf>
    <xf numFmtId="166" fontId="11" fillId="0" borderId="0" xfId="21" applyFont="true" applyBorder="false" applyAlignment="true" applyProtection="false">
      <alignment horizontal="right" vertical="bottom" textRotation="0" wrapText="false" indent="0" shrinkToFit="false"/>
      <protection locked="true" hidden="false"/>
    </xf>
    <xf numFmtId="165" fontId="11" fillId="0" borderId="1" xfId="21" applyFont="true" applyBorder="true" applyAlignment="true" applyProtection="false">
      <alignment horizontal="right" vertical="bottom"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9" fillId="0" borderId="2" xfId="21" applyFont="true" applyBorder="true" applyAlignment="true" applyProtection="false">
      <alignment horizontal="right" vertical="bottom" textRotation="0" wrapText="tru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right" vertical="bottom" textRotation="0" wrapText="true" indent="0" shrinkToFit="false"/>
      <protection locked="true" hidden="false"/>
    </xf>
    <xf numFmtId="167" fontId="14" fillId="0" borderId="3" xfId="21" applyFont="true" applyBorder="true" applyAlignment="true" applyProtection="false">
      <alignment horizontal="center" vertical="bottom" textRotation="0" wrapText="true" indent="0" shrinkToFit="false"/>
      <protection locked="true" hidden="false"/>
    </xf>
    <xf numFmtId="165" fontId="9" fillId="2" borderId="3" xfId="0" applyFont="true" applyBorder="true" applyAlignment="true" applyProtection="false">
      <alignment horizontal="right" vertical="bottom"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0" fillId="0" borderId="4" xfId="21" applyFont="true" applyBorder="true" applyAlignment="true" applyProtection="false">
      <alignment horizontal="right" vertical="bottom" textRotation="0" wrapText="true" indent="0" shrinkToFit="false"/>
      <protection locked="true" hidden="false"/>
    </xf>
    <xf numFmtId="164" fontId="14" fillId="0" borderId="3" xfId="21" applyFont="true" applyBorder="true" applyAlignment="true" applyProtection="false">
      <alignment horizontal="left" vertical="bottom" textRotation="0" wrapText="true" indent="0" shrinkToFit="false"/>
      <protection locked="true" hidden="false"/>
    </xf>
    <xf numFmtId="165" fontId="10" fillId="0" borderId="3" xfId="21" applyFont="true" applyBorder="true" applyAlignment="true" applyProtection="false">
      <alignment horizontal="right" vertical="bottom" textRotation="0" wrapText="true" indent="0" shrinkToFit="false"/>
      <protection locked="true" hidden="false"/>
    </xf>
    <xf numFmtId="165" fontId="9" fillId="0" borderId="4" xfId="21" applyFont="true" applyBorder="true" applyAlignment="true" applyProtection="false">
      <alignment horizontal="right"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right" vertical="bottom" textRotation="0" wrapText="true" indent="0" shrinkToFit="false"/>
      <protection locked="true" hidden="false"/>
    </xf>
    <xf numFmtId="168" fontId="10" fillId="2" borderId="3" xfId="0" applyFont="true" applyBorder="true" applyAlignment="true" applyProtection="false">
      <alignment horizontal="center" vertical="center" textRotation="0" wrapText="true" indent="0" shrinkToFit="false"/>
      <protection locked="true" hidden="false"/>
    </xf>
    <xf numFmtId="168" fontId="10" fillId="2" borderId="3" xfId="0" applyFont="true" applyBorder="true" applyAlignment="true" applyProtection="false">
      <alignment horizontal="right" vertical="bottom" textRotation="0" wrapText="fals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right" vertical="bottom" textRotation="0" wrapText="false" indent="0" shrinkToFit="false"/>
      <protection locked="true" hidden="false"/>
    </xf>
    <xf numFmtId="165" fontId="9" fillId="0" borderId="3" xfId="0" applyFont="true" applyBorder="true" applyAlignment="true" applyProtection="false">
      <alignment horizontal="right" vertical="bottom" textRotation="0" wrapText="false" indent="0" shrinkToFit="false"/>
      <protection locked="true" hidden="false"/>
    </xf>
    <xf numFmtId="165" fontId="9" fillId="0" borderId="3" xfId="21" applyFont="true" applyBorder="true" applyAlignment="true" applyProtection="false">
      <alignment horizontal="right" vertical="bottom" textRotation="0" wrapText="true" indent="0" shrinkToFit="false"/>
      <protection locked="true" hidden="false"/>
    </xf>
    <xf numFmtId="164" fontId="10" fillId="0" borderId="3" xfId="21"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right" vertical="bottom" textRotation="0" wrapText="true" indent="0" shrinkToFit="false"/>
      <protection locked="true" hidden="false"/>
    </xf>
    <xf numFmtId="164" fontId="14" fillId="0" borderId="3" xfId="21" applyFont="true" applyBorder="true" applyAlignment="true" applyProtection="false">
      <alignment horizontal="center" vertical="bottom"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9" fillId="0" borderId="5" xfId="21" applyFont="true" applyBorder="true" applyAlignment="true" applyProtection="false">
      <alignment horizontal="right" vertical="bottom" textRotation="0" wrapText="true" indent="0" shrinkToFit="false"/>
      <protection locked="true" hidden="false"/>
    </xf>
    <xf numFmtId="165" fontId="14" fillId="2" borderId="3"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5" fontId="10" fillId="2" borderId="4" xfId="0" applyFont="true" applyBorder="true" applyAlignment="true" applyProtection="false">
      <alignment horizontal="right" vertical="bottom" textRotation="0" wrapText="true" indent="0" shrinkToFit="false"/>
      <protection locked="true" hidden="false"/>
    </xf>
    <xf numFmtId="165" fontId="9" fillId="0" borderId="3" xfId="0" applyFont="true" applyBorder="true" applyAlignment="true" applyProtection="false">
      <alignment horizontal="right" vertical="bottom" textRotation="0" wrapText="true" indent="0" shrinkToFit="false"/>
      <protection locked="true" hidden="false"/>
    </xf>
    <xf numFmtId="165" fontId="18" fillId="0" borderId="3" xfId="0" applyFont="true" applyBorder="true" applyAlignment="true" applyProtection="false">
      <alignment horizontal="right" vertical="bottom" textRotation="0" wrapText="false" indent="0" shrinkToFit="false"/>
      <protection locked="true" hidden="false"/>
    </xf>
    <xf numFmtId="165" fontId="19" fillId="0" borderId="3" xfId="0" applyFont="true" applyBorder="true" applyAlignment="false" applyProtection="false">
      <alignment horizontal="general" vertical="bottom" textRotation="0" wrapText="false" indent="0" shrinkToFit="false"/>
      <protection locked="true" hidden="false"/>
    </xf>
    <xf numFmtId="165" fontId="20"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right" vertical="bottom" textRotation="0" wrapText="false" indent="0" shrinkToFit="false"/>
      <protection locked="true" hidden="false"/>
    </xf>
    <xf numFmtId="165" fontId="10" fillId="0" borderId="4" xfId="0" applyFont="true" applyBorder="true" applyAlignment="true" applyProtection="false">
      <alignment horizontal="right" vertical="bottom"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2" borderId="3" xfId="0" applyFont="true" applyBorder="true" applyAlignment="true" applyProtection="false">
      <alignment horizontal="center" vertical="center" textRotation="0" wrapText="true" indent="0" shrinkToFit="false"/>
      <protection locked="true" hidden="false"/>
    </xf>
    <xf numFmtId="170" fontId="22" fillId="0" borderId="3" xfId="15" applyFont="true" applyBorder="true" applyAlignment="true" applyProtection="true">
      <alignment horizontal="right" vertical="top" textRotation="0" wrapText="true" indent="0" shrinkToFit="false"/>
      <protection locked="true" hidden="false"/>
    </xf>
    <xf numFmtId="167" fontId="21" fillId="0" borderId="3" xfId="20" applyFont="true" applyBorder="true" applyAlignment="true" applyProtection="false">
      <alignment horizontal="center" vertical="bottom" textRotation="0" wrapText="true" indent="0" shrinkToFit="false" readingOrder="1"/>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right" vertical="bottom" textRotation="0" wrapText="true" indent="0" shrinkToFit="false"/>
      <protection locked="true" hidden="false"/>
    </xf>
    <xf numFmtId="165" fontId="10" fillId="2" borderId="6" xfId="0" applyFont="true" applyBorder="true" applyAlignment="true" applyProtection="false">
      <alignment horizontal="right" vertical="bottom" textRotation="0" wrapText="true" indent="0" shrinkToFit="false"/>
      <protection locked="true" hidden="false"/>
    </xf>
    <xf numFmtId="165" fontId="10" fillId="2" borderId="8" xfId="0" applyFont="true" applyBorder="true" applyAlignment="true" applyProtection="false">
      <alignment horizontal="right" vertical="bottom" textRotation="0" wrapText="true" indent="0" shrinkToFit="false"/>
      <protection locked="true" hidden="false"/>
    </xf>
    <xf numFmtId="164" fontId="10" fillId="0" borderId="6" xfId="21" applyFont="true" applyBorder="true" applyAlignment="true" applyProtection="false">
      <alignment horizontal="center" vertical="center" textRotation="0" wrapText="true" indent="0" shrinkToFit="false"/>
      <protection locked="true" hidden="false"/>
    </xf>
    <xf numFmtId="164" fontId="9" fillId="0" borderId="6" xfId="21" applyFont="true" applyBorder="true" applyAlignment="true" applyProtection="false">
      <alignment horizontal="center" vertical="center" textRotation="0" wrapText="true" indent="0" shrinkToFit="false"/>
      <protection locked="true" hidden="false"/>
    </xf>
    <xf numFmtId="165" fontId="9" fillId="0" borderId="6" xfId="21" applyFont="true" applyBorder="true" applyAlignment="true" applyProtection="false">
      <alignment horizontal="right" vertical="bottom" textRotation="0" wrapText="true" indent="0" shrinkToFit="false"/>
      <protection locked="true" hidden="false"/>
    </xf>
    <xf numFmtId="167" fontId="14" fillId="0" borderId="3" xfId="21" applyFont="true" applyBorder="true" applyAlignment="true" applyProtection="false">
      <alignment horizontal="center" vertical="bottom" textRotation="0" wrapText="false" indent="0" shrinkToFit="false"/>
      <protection locked="true" hidden="false"/>
    </xf>
    <xf numFmtId="164" fontId="15" fillId="0" borderId="3"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71" fontId="9" fillId="0" borderId="0" xfId="21" applyFont="true" applyBorder="true" applyAlignment="true" applyProtection="false">
      <alignment horizontal="right" vertical="bottom" textRotation="0" wrapText="tru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left" vertical="bottom" textRotation="0" wrapText="tru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9"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1" fontId="7" fillId="0" borderId="0" xfId="21" applyFont="true" applyBorder="false" applyAlignment="true" applyProtection="false">
      <alignment horizontal="right"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7" fontId="7" fillId="0" borderId="0" xfId="21" applyFont="true" applyBorder="true" applyAlignment="true" applyProtection="false">
      <alignment horizontal="center" vertical="center" textRotation="0" wrapText="true" indent="0" shrinkToFit="false"/>
      <protection locked="true" hidden="false"/>
    </xf>
    <xf numFmtId="171" fontId="7" fillId="0" borderId="0" xfId="21" applyFont="true" applyBorder="true" applyAlignment="true" applyProtection="false">
      <alignment horizontal="right" vertical="bottom" textRotation="0" wrapText="true" indent="0" shrinkToFit="false"/>
      <protection locked="true" hidden="false"/>
    </xf>
    <xf numFmtId="164" fontId="23"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left" vertical="bottom" textRotation="0" wrapText="true" indent="0" shrinkToFit="false"/>
      <protection locked="true" hidden="false"/>
    </xf>
    <xf numFmtId="164" fontId="7" fillId="0" borderId="0" xfId="21" applyFont="true" applyBorder="true" applyAlignment="true" applyProtection="false">
      <alignment horizontal="left" vertical="bottom" textRotation="0" wrapText="false" indent="0" shrinkToFit="false"/>
      <protection locked="true" hidden="false"/>
    </xf>
    <xf numFmtId="171" fontId="24" fillId="0" borderId="0" xfId="21" applyFont="true" applyBorder="false" applyAlignment="true" applyProtection="false">
      <alignment horizontal="right" vertical="bottom" textRotation="0" wrapText="false" indent="0" shrinkToFit="false"/>
      <protection locked="true" hidden="false"/>
    </xf>
    <xf numFmtId="164" fontId="24" fillId="0" borderId="0" xfId="21" applyFont="true" applyBorder="false" applyAlignment="true" applyProtection="false">
      <alignment horizontal="right"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center"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fals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 2" xfId="21"/>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7"/>
  <sheetViews>
    <sheetView showFormulas="false" showGridLines="true" showRowColHeaders="true" showZeros="true" rightToLeft="false" tabSelected="true" showOutlineSymbols="true" defaultGridColor="true" view="normal" topLeftCell="A1" colorId="64" zoomScale="50" zoomScaleNormal="50" zoomScalePageLayoutView="25" workbookViewId="0">
      <pane xSplit="0" ySplit="7" topLeftCell="A8" activePane="bottomLeft" state="frozen"/>
      <selection pane="topLeft" activeCell="A1" activeCellId="0" sqref="A1"/>
      <selection pane="bottomLeft" activeCell="A4" activeCellId="0" sqref="A4"/>
    </sheetView>
  </sheetViews>
  <sheetFormatPr defaultColWidth="9.13671875" defaultRowHeight="15.75" zeroHeight="false" outlineLevelRow="0" outlineLevelCol="0"/>
  <cols>
    <col collapsed="false" customWidth="true" hidden="false" outlineLevel="0" max="1" min="1" style="1" width="14.7"/>
    <col collapsed="false" customWidth="true" hidden="false" outlineLevel="0" max="2" min="2" style="2" width="77.56"/>
    <col collapsed="false" customWidth="true" hidden="false" outlineLevel="0" max="3" min="3" style="3" width="25.28"/>
    <col collapsed="false" customWidth="true" hidden="false" outlineLevel="0" max="4" min="4" style="3" width="23.28"/>
    <col collapsed="false" customWidth="true" hidden="false" outlineLevel="0" max="5" min="5" style="3" width="24.13"/>
    <col collapsed="false" customWidth="true" hidden="false" outlineLevel="0" max="6" min="6" style="4" width="31.28"/>
    <col collapsed="false" customWidth="true" hidden="false" outlineLevel="0" max="7" min="7" style="1" width="28.7"/>
    <col collapsed="false" customWidth="true" hidden="false" outlineLevel="0" max="8" min="8" style="5" width="33.85"/>
    <col collapsed="false" customWidth="true" hidden="false" outlineLevel="0" max="9" min="9" style="1" width="16.28"/>
    <col collapsed="false" customWidth="true" hidden="false" outlineLevel="0" max="10" min="10" style="1" width="13.85"/>
    <col collapsed="false" customWidth="true" hidden="false" outlineLevel="0" max="11" min="11" style="1" width="15.28"/>
    <col collapsed="false" customWidth="false" hidden="false" outlineLevel="0" max="257" min="12" style="1" width="9.14"/>
  </cols>
  <sheetData>
    <row r="1" customFormat="false" ht="20.25" hidden="false" customHeight="false" outlineLevel="0" collapsed="false">
      <c r="A1" s="6" t="s">
        <v>0</v>
      </c>
      <c r="B1" s="6"/>
      <c r="C1" s="6"/>
      <c r="D1" s="6"/>
      <c r="E1" s="6"/>
      <c r="F1" s="6"/>
      <c r="G1" s="7"/>
    </row>
    <row r="2" customFormat="false" ht="20.25" hidden="false" customHeight="false" outlineLevel="0" collapsed="false">
      <c r="A2" s="6" t="s">
        <v>1</v>
      </c>
      <c r="B2" s="6"/>
      <c r="C2" s="6"/>
      <c r="D2" s="6"/>
      <c r="E2" s="6"/>
      <c r="F2" s="6"/>
      <c r="G2" s="7"/>
    </row>
    <row r="3" customFormat="false" ht="20.25" hidden="false" customHeight="false" outlineLevel="0" collapsed="false">
      <c r="A3" s="6" t="s">
        <v>2</v>
      </c>
      <c r="B3" s="6"/>
      <c r="C3" s="6"/>
      <c r="D3" s="6"/>
      <c r="E3" s="6"/>
      <c r="F3" s="6"/>
      <c r="G3" s="7"/>
    </row>
    <row r="4" customFormat="false" ht="18.75" hidden="false" customHeight="false" outlineLevel="0" collapsed="false">
      <c r="A4" s="8"/>
      <c r="B4" s="9"/>
      <c r="C4" s="10"/>
      <c r="D4" s="10"/>
      <c r="E4" s="11"/>
      <c r="F4" s="12"/>
      <c r="G4" s="7"/>
    </row>
    <row r="5" customFormat="false" ht="18.75" hidden="false" customHeight="false" outlineLevel="0" collapsed="false">
      <c r="A5" s="7"/>
      <c r="B5" s="13"/>
      <c r="C5" s="14"/>
      <c r="D5" s="15" t="s">
        <v>3</v>
      </c>
      <c r="E5" s="15"/>
      <c r="F5" s="15"/>
      <c r="G5" s="15"/>
    </row>
    <row r="6" customFormat="false" ht="15.75" hidden="false" customHeight="false" outlineLevel="0" collapsed="false">
      <c r="A6" s="13"/>
      <c r="B6" s="13"/>
      <c r="C6" s="16"/>
      <c r="D6" s="17"/>
      <c r="E6" s="17"/>
      <c r="F6" s="17"/>
      <c r="G6" s="17"/>
    </row>
    <row r="7" customFormat="false" ht="37.5" hidden="false" customHeight="false" outlineLevel="0" collapsed="false">
      <c r="A7" s="18" t="s">
        <v>4</v>
      </c>
      <c r="B7" s="18" t="s">
        <v>5</v>
      </c>
      <c r="C7" s="18" t="s">
        <v>6</v>
      </c>
      <c r="D7" s="19" t="s">
        <v>7</v>
      </c>
      <c r="E7" s="19" t="s">
        <v>8</v>
      </c>
      <c r="F7" s="19" t="s">
        <v>9</v>
      </c>
      <c r="G7" s="19" t="s">
        <v>10</v>
      </c>
    </row>
    <row r="8" customFormat="false" ht="18.75" hidden="false" customHeight="false" outlineLevel="0" collapsed="false">
      <c r="A8" s="18"/>
      <c r="B8" s="20" t="s">
        <v>11</v>
      </c>
      <c r="C8" s="21" t="n">
        <f aca="false">SUM(C9)</f>
        <v>4754670</v>
      </c>
      <c r="D8" s="21" t="n">
        <f aca="false">SUM(D9)</f>
        <v>4754670</v>
      </c>
      <c r="E8" s="21" t="n">
        <f aca="false">SUM(E9)</f>
        <v>4754670</v>
      </c>
      <c r="F8" s="22"/>
      <c r="G8" s="19"/>
    </row>
    <row r="9" customFormat="false" ht="117.75" hidden="false" customHeight="true" outlineLevel="0" collapsed="false">
      <c r="A9" s="23" t="s">
        <v>12</v>
      </c>
      <c r="B9" s="24" t="s">
        <v>13</v>
      </c>
      <c r="C9" s="25" t="n">
        <v>4754670</v>
      </c>
      <c r="D9" s="25" t="n">
        <v>4754670</v>
      </c>
      <c r="E9" s="25" t="n">
        <v>4754670</v>
      </c>
      <c r="F9" s="26" t="s">
        <v>14</v>
      </c>
      <c r="G9" s="19"/>
    </row>
    <row r="10" customFormat="false" ht="30" hidden="false" customHeight="true" outlineLevel="0" collapsed="false">
      <c r="A10" s="23"/>
      <c r="B10" s="20" t="s">
        <v>15</v>
      </c>
      <c r="C10" s="27" t="n">
        <f aca="false">C11+C12</f>
        <v>942326.9</v>
      </c>
      <c r="D10" s="27" t="n">
        <f aca="false">D11+D12</f>
        <v>942326.9</v>
      </c>
      <c r="E10" s="27" t="n">
        <f aca="false">E11+E12</f>
        <v>942326.9</v>
      </c>
      <c r="F10" s="26"/>
      <c r="G10" s="19"/>
    </row>
    <row r="11" customFormat="false" ht="140.25" hidden="false" customHeight="true" outlineLevel="0" collapsed="false">
      <c r="A11" s="23" t="s">
        <v>16</v>
      </c>
      <c r="B11" s="28" t="s">
        <v>17</v>
      </c>
      <c r="C11" s="25" t="n">
        <v>164911.6</v>
      </c>
      <c r="D11" s="29" t="n">
        <v>164911.6</v>
      </c>
      <c r="E11" s="29" t="n">
        <v>164911.6</v>
      </c>
      <c r="F11" s="26" t="s">
        <v>18</v>
      </c>
      <c r="G11" s="30"/>
    </row>
    <row r="12" customFormat="false" ht="87.6" hidden="false" customHeight="true" outlineLevel="0" collapsed="false">
      <c r="A12" s="23" t="s">
        <v>19</v>
      </c>
      <c r="B12" s="24" t="s">
        <v>20</v>
      </c>
      <c r="C12" s="25" t="n">
        <v>777415.3</v>
      </c>
      <c r="D12" s="29" t="n">
        <v>777415.3</v>
      </c>
      <c r="E12" s="31" t="n">
        <v>777415.3</v>
      </c>
      <c r="F12" s="26" t="s">
        <v>21</v>
      </c>
      <c r="G12" s="30"/>
    </row>
    <row r="13" customFormat="false" ht="55.15" hidden="false" customHeight="true" outlineLevel="0" collapsed="false">
      <c r="A13" s="23"/>
      <c r="B13" s="20" t="s">
        <v>22</v>
      </c>
      <c r="C13" s="27" t="n">
        <f aca="false">C14</f>
        <v>483302</v>
      </c>
      <c r="D13" s="32" t="n">
        <f aca="false">D16</f>
        <v>483302</v>
      </c>
      <c r="E13" s="32" t="n">
        <f aca="false">E16</f>
        <v>483302</v>
      </c>
      <c r="F13" s="26"/>
      <c r="G13" s="30"/>
    </row>
    <row r="14" customFormat="false" ht="18.75" hidden="false" customHeight="true" outlineLevel="0" collapsed="false">
      <c r="A14" s="23" t="s">
        <v>23</v>
      </c>
      <c r="B14" s="24" t="s">
        <v>24</v>
      </c>
      <c r="C14" s="25" t="n">
        <v>483302</v>
      </c>
      <c r="D14" s="29" t="n">
        <v>371200</v>
      </c>
      <c r="E14" s="29" t="n">
        <v>371200</v>
      </c>
      <c r="F14" s="26" t="s">
        <v>25</v>
      </c>
      <c r="G14" s="30"/>
    </row>
    <row r="15" customFormat="false" ht="18.75" hidden="false" customHeight="false" outlineLevel="0" collapsed="false">
      <c r="A15" s="23"/>
      <c r="B15" s="24"/>
      <c r="C15" s="25"/>
      <c r="D15" s="29" t="n">
        <v>112102</v>
      </c>
      <c r="E15" s="29" t="n">
        <v>112102</v>
      </c>
      <c r="F15" s="26" t="s">
        <v>26</v>
      </c>
      <c r="G15" s="30"/>
    </row>
    <row r="16" customFormat="false" ht="35.1" hidden="false" customHeight="true" outlineLevel="0" collapsed="false">
      <c r="A16" s="23"/>
      <c r="B16" s="24"/>
      <c r="C16" s="25"/>
      <c r="D16" s="29" t="n">
        <f aca="false">D14+D15</f>
        <v>483302</v>
      </c>
      <c r="E16" s="29" t="n">
        <f aca="false">E14+E15</f>
        <v>483302</v>
      </c>
      <c r="F16" s="26"/>
      <c r="G16" s="30"/>
    </row>
    <row r="17" customFormat="false" ht="61.35" hidden="false" customHeight="true" outlineLevel="0" collapsed="false">
      <c r="A17" s="23"/>
      <c r="B17" s="33" t="s">
        <v>27</v>
      </c>
      <c r="C17" s="27" t="n">
        <f aca="false">C18+C19+C20+C21+C22+C23+C24+C25</f>
        <v>104546855.23</v>
      </c>
      <c r="D17" s="27" t="n">
        <f aca="false">D18+D19+D20+D21+D22+D23+D24+D25</f>
        <v>104546855.23</v>
      </c>
      <c r="E17" s="27" t="n">
        <f aca="false">E18+E19+E20+E21+E22+E23+E24+E25</f>
        <v>104508454.98</v>
      </c>
      <c r="F17" s="26"/>
      <c r="G17" s="30"/>
    </row>
    <row r="18" customFormat="false" ht="140.25" hidden="false" customHeight="true" outlineLevel="0" collapsed="false">
      <c r="A18" s="23" t="s">
        <v>28</v>
      </c>
      <c r="B18" s="24" t="s">
        <v>29</v>
      </c>
      <c r="C18" s="25" t="n">
        <v>25000000</v>
      </c>
      <c r="D18" s="29" t="n">
        <v>25000000</v>
      </c>
      <c r="E18" s="31" t="n">
        <v>25000000</v>
      </c>
      <c r="F18" s="26" t="s">
        <v>30</v>
      </c>
      <c r="G18" s="30"/>
    </row>
    <row r="19" customFormat="false" ht="157.9" hidden="false" customHeight="true" outlineLevel="0" collapsed="false">
      <c r="A19" s="23" t="s">
        <v>28</v>
      </c>
      <c r="B19" s="24" t="s">
        <v>31</v>
      </c>
      <c r="C19" s="25" t="n">
        <v>14500000</v>
      </c>
      <c r="D19" s="29" t="n">
        <v>14500000</v>
      </c>
      <c r="E19" s="31" t="n">
        <v>14500000</v>
      </c>
      <c r="F19" s="26" t="s">
        <v>32</v>
      </c>
      <c r="G19" s="30"/>
    </row>
    <row r="20" customFormat="false" ht="115.15" hidden="false" customHeight="true" outlineLevel="0" collapsed="false">
      <c r="A20" s="23" t="s">
        <v>33</v>
      </c>
      <c r="B20" s="23" t="s">
        <v>34</v>
      </c>
      <c r="C20" s="34" t="n">
        <v>15000000</v>
      </c>
      <c r="D20" s="29" t="n">
        <v>15000000</v>
      </c>
      <c r="E20" s="29" t="n">
        <v>14961599.75</v>
      </c>
      <c r="F20" s="26" t="s">
        <v>30</v>
      </c>
      <c r="G20" s="30" t="s">
        <v>35</v>
      </c>
    </row>
    <row r="21" customFormat="false" ht="197.85" hidden="false" customHeight="true" outlineLevel="0" collapsed="false">
      <c r="A21" s="23" t="s">
        <v>36</v>
      </c>
      <c r="B21" s="23" t="s">
        <v>37</v>
      </c>
      <c r="C21" s="34" t="n">
        <v>25000000</v>
      </c>
      <c r="D21" s="29" t="n">
        <v>25000000</v>
      </c>
      <c r="E21" s="29" t="n">
        <v>25000000</v>
      </c>
      <c r="F21" s="26" t="s">
        <v>32</v>
      </c>
      <c r="G21" s="30"/>
    </row>
    <row r="22" customFormat="false" ht="190.35" hidden="false" customHeight="true" outlineLevel="0" collapsed="false">
      <c r="A22" s="23" t="s">
        <v>38</v>
      </c>
      <c r="B22" s="23" t="s">
        <v>39</v>
      </c>
      <c r="C22" s="34" t="n">
        <v>1761859.2</v>
      </c>
      <c r="D22" s="29" t="n">
        <v>1761859.2</v>
      </c>
      <c r="E22" s="29" t="n">
        <v>1761859.2</v>
      </c>
      <c r="F22" s="26" t="s">
        <v>30</v>
      </c>
      <c r="G22" s="30"/>
    </row>
    <row r="23" customFormat="false" ht="162.75" hidden="false" customHeight="true" outlineLevel="0" collapsed="false">
      <c r="A23" s="23" t="s">
        <v>40</v>
      </c>
      <c r="B23" s="35" t="s">
        <v>41</v>
      </c>
      <c r="C23" s="34" t="n">
        <v>18608680</v>
      </c>
      <c r="D23" s="29" t="n">
        <v>18608680</v>
      </c>
      <c r="E23" s="29" t="n">
        <v>18608680</v>
      </c>
      <c r="F23" s="26" t="s">
        <v>42</v>
      </c>
      <c r="G23" s="30"/>
    </row>
    <row r="24" customFormat="false" ht="160.35" hidden="false" customHeight="true" outlineLevel="0" collapsed="false">
      <c r="A24" s="24" t="s">
        <v>43</v>
      </c>
      <c r="B24" s="35" t="s">
        <v>44</v>
      </c>
      <c r="C24" s="36" t="n">
        <v>4500000</v>
      </c>
      <c r="D24" s="29" t="n">
        <v>4500000</v>
      </c>
      <c r="E24" s="29" t="n">
        <v>4500000</v>
      </c>
      <c r="F24" s="26" t="s">
        <v>32</v>
      </c>
      <c r="G24" s="30"/>
    </row>
    <row r="25" customFormat="false" ht="155.25" hidden="false" customHeight="true" outlineLevel="0" collapsed="false">
      <c r="A25" s="28" t="s">
        <v>45</v>
      </c>
      <c r="B25" s="37" t="s">
        <v>46</v>
      </c>
      <c r="C25" s="38" t="n">
        <v>176316.03</v>
      </c>
      <c r="D25" s="29" t="n">
        <v>176316.03</v>
      </c>
      <c r="E25" s="29" t="n">
        <v>176316.03</v>
      </c>
      <c r="F25" s="26" t="s">
        <v>30</v>
      </c>
      <c r="G25" s="30"/>
    </row>
    <row r="26" customFormat="false" ht="31.35" hidden="false" customHeight="true" outlineLevel="0" collapsed="false">
      <c r="A26" s="28"/>
      <c r="B26" s="20" t="s">
        <v>47</v>
      </c>
      <c r="C26" s="39" t="n">
        <f aca="false">C27+C31+C48+C63+C66+C74</f>
        <v>1495919525.82</v>
      </c>
      <c r="D26" s="39" t="n">
        <f aca="false">D27+D31+D48+D63+D66+D74</f>
        <v>1495919525.82</v>
      </c>
      <c r="E26" s="39" t="n">
        <f aca="false">E27+E31+E48+E63+E66+E74</f>
        <v>1465599809.18</v>
      </c>
      <c r="F26" s="26"/>
      <c r="G26" s="30"/>
    </row>
    <row r="27" customFormat="false" ht="26.25" hidden="false" customHeight="true" outlineLevel="0" collapsed="false">
      <c r="A27" s="19"/>
      <c r="B27" s="20" t="s">
        <v>48</v>
      </c>
      <c r="C27" s="40" t="n">
        <f aca="false">C28+C29+C30</f>
        <v>14713800</v>
      </c>
      <c r="D27" s="40" t="n">
        <f aca="false">D28+D29+D30</f>
        <v>14713800</v>
      </c>
      <c r="E27" s="40" t="n">
        <f aca="false">E28+E29+E30</f>
        <v>14713800</v>
      </c>
      <c r="F27" s="22"/>
      <c r="G27" s="19"/>
      <c r="I27" s="5"/>
    </row>
    <row r="28" customFormat="false" ht="147.2" hidden="false" customHeight="true" outlineLevel="0" collapsed="false">
      <c r="A28" s="23" t="s">
        <v>49</v>
      </c>
      <c r="B28" s="23" t="s">
        <v>50</v>
      </c>
      <c r="C28" s="31" t="n">
        <v>11733800</v>
      </c>
      <c r="D28" s="29" t="n">
        <v>11733800</v>
      </c>
      <c r="E28" s="31" t="n">
        <v>11733800</v>
      </c>
      <c r="F28" s="26" t="s">
        <v>51</v>
      </c>
      <c r="G28" s="41"/>
    </row>
    <row r="29" customFormat="false" ht="97.7" hidden="false" customHeight="true" outlineLevel="0" collapsed="false">
      <c r="A29" s="23" t="s">
        <v>52</v>
      </c>
      <c r="B29" s="23" t="s">
        <v>53</v>
      </c>
      <c r="C29" s="31" t="n">
        <v>1490000</v>
      </c>
      <c r="D29" s="29" t="n">
        <v>1490000</v>
      </c>
      <c r="E29" s="31" t="n">
        <v>1490000</v>
      </c>
      <c r="F29" s="26" t="s">
        <v>51</v>
      </c>
      <c r="G29" s="41"/>
    </row>
    <row r="30" customFormat="false" ht="82.7" hidden="false" customHeight="true" outlineLevel="0" collapsed="false">
      <c r="A30" s="23" t="s">
        <v>54</v>
      </c>
      <c r="B30" s="23" t="s">
        <v>55</v>
      </c>
      <c r="C30" s="34" t="n">
        <v>1490000</v>
      </c>
      <c r="D30" s="29" t="n">
        <v>1490000</v>
      </c>
      <c r="E30" s="31" t="n">
        <v>1490000</v>
      </c>
      <c r="F30" s="26" t="s">
        <v>51</v>
      </c>
      <c r="G30" s="41"/>
    </row>
    <row r="31" customFormat="false" ht="37.5" hidden="false" customHeight="false" outlineLevel="0" collapsed="false">
      <c r="A31" s="42"/>
      <c r="B31" s="20" t="s">
        <v>56</v>
      </c>
      <c r="C31" s="43" t="n">
        <f aca="false">C32+C35+C36+C37+C38+C44+C45+C46+C47</f>
        <v>726867473.35</v>
      </c>
      <c r="D31" s="32" t="n">
        <f aca="false">D34+D35+D36+D37+D43+D44+D45+D46+D47</f>
        <v>726867473.35</v>
      </c>
      <c r="E31" s="32" t="n">
        <f aca="false">E34+E35+E36+E37+E43+E44+E45+E46+E47</f>
        <v>702001662.53</v>
      </c>
      <c r="F31" s="26"/>
      <c r="G31" s="41"/>
    </row>
    <row r="32" customFormat="false" ht="31.35" hidden="false" customHeight="true" outlineLevel="0" collapsed="false">
      <c r="A32" s="23" t="s">
        <v>57</v>
      </c>
      <c r="B32" s="23" t="s">
        <v>58</v>
      </c>
      <c r="C32" s="31" t="n">
        <v>56516050</v>
      </c>
      <c r="D32" s="29" t="n">
        <v>2209350</v>
      </c>
      <c r="E32" s="31" t="n">
        <v>2209350</v>
      </c>
      <c r="F32" s="26" t="s">
        <v>59</v>
      </c>
      <c r="G32" s="30"/>
    </row>
    <row r="33" customFormat="false" ht="32.25" hidden="false" customHeight="false" outlineLevel="0" collapsed="false">
      <c r="A33" s="23"/>
      <c r="B33" s="23"/>
      <c r="C33" s="31"/>
      <c r="D33" s="29" t="n">
        <v>54306700</v>
      </c>
      <c r="E33" s="31" t="n">
        <v>54306652.45</v>
      </c>
      <c r="F33" s="26" t="s">
        <v>60</v>
      </c>
      <c r="G33" s="30" t="s">
        <v>61</v>
      </c>
    </row>
    <row r="34" customFormat="false" ht="112.5" hidden="false" customHeight="true" outlineLevel="0" collapsed="false">
      <c r="A34" s="23"/>
      <c r="B34" s="23"/>
      <c r="C34" s="31"/>
      <c r="D34" s="29" t="n">
        <f aca="false">D32+D33</f>
        <v>56516050</v>
      </c>
      <c r="E34" s="29" t="n">
        <f aca="false">E32+E33</f>
        <v>56516002.45</v>
      </c>
      <c r="F34" s="44"/>
      <c r="G34" s="41"/>
    </row>
    <row r="35" customFormat="false" ht="131.45" hidden="false" customHeight="true" outlineLevel="0" collapsed="false">
      <c r="A35" s="45" t="s">
        <v>62</v>
      </c>
      <c r="B35" s="24" t="s">
        <v>63</v>
      </c>
      <c r="C35" s="31" t="n">
        <v>250000000</v>
      </c>
      <c r="D35" s="29" t="n">
        <v>250000000</v>
      </c>
      <c r="E35" s="31" t="n">
        <v>249790253</v>
      </c>
      <c r="F35" s="26" t="s">
        <v>64</v>
      </c>
      <c r="G35" s="30"/>
    </row>
    <row r="36" customFormat="false" ht="205.35" hidden="false" customHeight="true" outlineLevel="0" collapsed="false">
      <c r="A36" s="23" t="s">
        <v>65</v>
      </c>
      <c r="B36" s="46" t="s">
        <v>66</v>
      </c>
      <c r="C36" s="25" t="n">
        <v>63900000</v>
      </c>
      <c r="D36" s="29" t="n">
        <v>63900000</v>
      </c>
      <c r="E36" s="31" t="n">
        <v>63900000</v>
      </c>
      <c r="F36" s="26" t="s">
        <v>60</v>
      </c>
      <c r="G36" s="30"/>
    </row>
    <row r="37" customFormat="false" ht="117.75" hidden="false" customHeight="true" outlineLevel="0" collapsed="false">
      <c r="A37" s="23" t="s">
        <v>67</v>
      </c>
      <c r="B37" s="24" t="s">
        <v>68</v>
      </c>
      <c r="C37" s="25" t="n">
        <v>108387135.73</v>
      </c>
      <c r="D37" s="29" t="n">
        <v>108387135.73</v>
      </c>
      <c r="E37" s="31" t="n">
        <v>104255372.77</v>
      </c>
      <c r="F37" s="26" t="s">
        <v>69</v>
      </c>
      <c r="G37" s="30" t="s">
        <v>70</v>
      </c>
    </row>
    <row r="38" customFormat="false" ht="18.75" hidden="false" customHeight="true" outlineLevel="0" collapsed="false">
      <c r="A38" s="23" t="s">
        <v>71</v>
      </c>
      <c r="B38" s="24" t="s">
        <v>72</v>
      </c>
      <c r="C38" s="25" t="n">
        <v>228562142.37</v>
      </c>
      <c r="D38" s="29" t="n">
        <v>135977300</v>
      </c>
      <c r="E38" s="31" t="n">
        <v>135977248.97</v>
      </c>
      <c r="F38" s="26" t="s">
        <v>60</v>
      </c>
      <c r="G38" s="30"/>
    </row>
    <row r="39" customFormat="false" ht="18.75" hidden="false" customHeight="false" outlineLevel="0" collapsed="false">
      <c r="A39" s="23"/>
      <c r="B39" s="24"/>
      <c r="C39" s="25"/>
      <c r="D39" s="29" t="n">
        <v>8300071.37</v>
      </c>
      <c r="E39" s="31" t="n">
        <v>8300071.37</v>
      </c>
      <c r="F39" s="26" t="s">
        <v>73</v>
      </c>
      <c r="G39" s="30"/>
    </row>
    <row r="40" customFormat="false" ht="18.75" hidden="false" customHeight="false" outlineLevel="0" collapsed="false">
      <c r="A40" s="23"/>
      <c r="B40" s="24"/>
      <c r="C40" s="25"/>
      <c r="D40" s="29" t="n">
        <v>4202867</v>
      </c>
      <c r="E40" s="31" t="n">
        <v>4202867</v>
      </c>
      <c r="F40" s="26" t="s">
        <v>74</v>
      </c>
      <c r="G40" s="30"/>
    </row>
    <row r="41" customFormat="false" ht="18.75" hidden="false" customHeight="false" outlineLevel="0" collapsed="false">
      <c r="A41" s="23"/>
      <c r="B41" s="24"/>
      <c r="C41" s="25"/>
      <c r="D41" s="29" t="n">
        <v>51000000</v>
      </c>
      <c r="E41" s="31" t="n">
        <v>32359372.72</v>
      </c>
      <c r="F41" s="26" t="s">
        <v>75</v>
      </c>
      <c r="G41" s="30"/>
    </row>
    <row r="42" customFormat="false" ht="18.75" hidden="false" customHeight="false" outlineLevel="0" collapsed="false">
      <c r="A42" s="23"/>
      <c r="B42" s="24"/>
      <c r="C42" s="25"/>
      <c r="D42" s="29" t="n">
        <v>29081904</v>
      </c>
      <c r="E42" s="31" t="n">
        <v>29081904</v>
      </c>
      <c r="F42" s="26" t="s">
        <v>76</v>
      </c>
      <c r="G42" s="30"/>
    </row>
    <row r="43" customFormat="false" ht="384.4" hidden="false" customHeight="true" outlineLevel="0" collapsed="false">
      <c r="A43" s="23"/>
      <c r="B43" s="24"/>
      <c r="C43" s="25"/>
      <c r="D43" s="25" t="n">
        <f aca="false">SUM(D38:D42)</f>
        <v>228562142.37</v>
      </c>
      <c r="E43" s="25" t="n">
        <f aca="false">SUM(E38:E42)</f>
        <v>209921464.06</v>
      </c>
      <c r="F43" s="26"/>
      <c r="G43" s="30"/>
    </row>
    <row r="44" customFormat="false" ht="237.95" hidden="false" customHeight="true" outlineLevel="0" collapsed="false">
      <c r="A44" s="23" t="s">
        <v>77</v>
      </c>
      <c r="B44" s="23" t="s">
        <v>78</v>
      </c>
      <c r="C44" s="34" t="n">
        <v>8000000</v>
      </c>
      <c r="D44" s="29" t="n">
        <v>8000000</v>
      </c>
      <c r="E44" s="29" t="n">
        <v>8000000</v>
      </c>
      <c r="F44" s="26" t="s">
        <v>79</v>
      </c>
      <c r="G44" s="41"/>
    </row>
    <row r="45" customFormat="false" ht="310.5" hidden="false" customHeight="true" outlineLevel="0" collapsed="false">
      <c r="A45" s="23" t="s">
        <v>80</v>
      </c>
      <c r="B45" s="47" t="s">
        <v>81</v>
      </c>
      <c r="C45" s="34" t="n">
        <v>9032000</v>
      </c>
      <c r="D45" s="29" t="n">
        <v>9032000</v>
      </c>
      <c r="E45" s="29" t="n">
        <v>8818425</v>
      </c>
      <c r="F45" s="26" t="s">
        <v>82</v>
      </c>
      <c r="G45" s="30" t="s">
        <v>83</v>
      </c>
    </row>
    <row r="46" customFormat="false" ht="170.25" hidden="false" customHeight="true" outlineLevel="0" collapsed="false">
      <c r="A46" s="23" t="s">
        <v>84</v>
      </c>
      <c r="B46" s="47" t="s">
        <v>85</v>
      </c>
      <c r="C46" s="34" t="n">
        <v>800145.25</v>
      </c>
      <c r="D46" s="29" t="n">
        <v>800145.25</v>
      </c>
      <c r="E46" s="29" t="n">
        <v>800145.25</v>
      </c>
      <c r="F46" s="26" t="s">
        <v>73</v>
      </c>
      <c r="G46" s="41"/>
    </row>
    <row r="47" customFormat="false" ht="175.35" hidden="false" customHeight="true" outlineLevel="0" collapsed="false">
      <c r="A47" s="23" t="s">
        <v>86</v>
      </c>
      <c r="B47" s="47" t="s">
        <v>87</v>
      </c>
      <c r="C47" s="36" t="n">
        <v>1670000</v>
      </c>
      <c r="D47" s="29" t="n">
        <v>1670000</v>
      </c>
      <c r="E47" s="29" t="n">
        <v>0</v>
      </c>
      <c r="F47" s="26" t="s">
        <v>79</v>
      </c>
      <c r="G47" s="30" t="s">
        <v>88</v>
      </c>
    </row>
    <row r="48" customFormat="false" ht="37.5" hidden="false" customHeight="false" outlineLevel="0" collapsed="false">
      <c r="A48" s="48"/>
      <c r="B48" s="20" t="s">
        <v>89</v>
      </c>
      <c r="C48" s="49" t="n">
        <f aca="false">C49+C54+C55+C56+C57+C58+C61+C62</f>
        <v>413190219.47</v>
      </c>
      <c r="D48" s="32" t="n">
        <f aca="false">D53+D54+D55+D56+D57+D60+D61+D62</f>
        <v>413190219.47</v>
      </c>
      <c r="E48" s="32" t="n">
        <f aca="false">E53+E54+E55+E56+E57+E60+E61+E62</f>
        <v>411336366.88</v>
      </c>
      <c r="F48" s="44"/>
      <c r="G48" s="41"/>
    </row>
    <row r="49" customFormat="false" ht="18.75" hidden="false" customHeight="true" outlineLevel="0" collapsed="false">
      <c r="A49" s="23" t="s">
        <v>90</v>
      </c>
      <c r="B49" s="23" t="s">
        <v>91</v>
      </c>
      <c r="C49" s="34" t="n">
        <v>18767760.13</v>
      </c>
      <c r="D49" s="29" t="n">
        <v>416588.43</v>
      </c>
      <c r="E49" s="31" t="n">
        <v>416588.43</v>
      </c>
      <c r="F49" s="26" t="s">
        <v>92</v>
      </c>
      <c r="G49" s="41"/>
    </row>
    <row r="50" customFormat="false" ht="18.75" hidden="false" customHeight="false" outlineLevel="0" collapsed="false">
      <c r="A50" s="23"/>
      <c r="B50" s="23"/>
      <c r="C50" s="34"/>
      <c r="D50" s="29" t="n">
        <v>5250600</v>
      </c>
      <c r="E50" s="31" t="n">
        <v>5250600</v>
      </c>
      <c r="F50" s="26" t="s">
        <v>93</v>
      </c>
      <c r="G50" s="41"/>
    </row>
    <row r="51" customFormat="false" ht="18.75" hidden="false" customHeight="false" outlineLevel="0" collapsed="false">
      <c r="A51" s="23"/>
      <c r="B51" s="23"/>
      <c r="C51" s="34"/>
      <c r="D51" s="29" t="n">
        <v>95100</v>
      </c>
      <c r="E51" s="31" t="n">
        <v>95100</v>
      </c>
      <c r="F51" s="26" t="s">
        <v>94</v>
      </c>
      <c r="G51" s="41"/>
    </row>
    <row r="52" customFormat="false" ht="32.25" hidden="false" customHeight="false" outlineLevel="0" collapsed="false">
      <c r="A52" s="23"/>
      <c r="B52" s="23"/>
      <c r="C52" s="34"/>
      <c r="D52" s="29" t="n">
        <v>13005471.7</v>
      </c>
      <c r="E52" s="31" t="n">
        <v>13005447.11</v>
      </c>
      <c r="F52" s="26" t="s">
        <v>95</v>
      </c>
      <c r="G52" s="30" t="s">
        <v>61</v>
      </c>
    </row>
    <row r="53" customFormat="false" ht="126.6" hidden="false" customHeight="true" outlineLevel="0" collapsed="false">
      <c r="A53" s="23"/>
      <c r="B53" s="23"/>
      <c r="C53" s="34"/>
      <c r="D53" s="29" t="n">
        <f aca="false">D49+D50+D51+D52</f>
        <v>18767760.13</v>
      </c>
      <c r="E53" s="29" t="n">
        <f aca="false">E49+E50+E51+E52</f>
        <v>18767735.54</v>
      </c>
      <c r="F53" s="44"/>
      <c r="G53" s="41"/>
    </row>
    <row r="54" customFormat="false" ht="187.5" hidden="false" customHeight="false" outlineLevel="0" collapsed="false">
      <c r="A54" s="23" t="s">
        <v>96</v>
      </c>
      <c r="B54" s="24" t="s">
        <v>97</v>
      </c>
      <c r="C54" s="25" t="n">
        <v>103100000</v>
      </c>
      <c r="D54" s="25" t="n">
        <v>103100000</v>
      </c>
      <c r="E54" s="25" t="n">
        <v>103100000</v>
      </c>
      <c r="F54" s="50" t="s">
        <v>98</v>
      </c>
      <c r="G54" s="51"/>
    </row>
    <row r="55" customFormat="false" ht="131.25" hidden="false" customHeight="false" outlineLevel="0" collapsed="false">
      <c r="A55" s="23" t="s">
        <v>99</v>
      </c>
      <c r="B55" s="24" t="s">
        <v>100</v>
      </c>
      <c r="C55" s="25" t="n">
        <v>29389354.62</v>
      </c>
      <c r="D55" s="25" t="n">
        <v>29389354.62</v>
      </c>
      <c r="E55" s="25" t="n">
        <v>29380543.9</v>
      </c>
      <c r="F55" s="26" t="s">
        <v>101</v>
      </c>
      <c r="G55" s="30" t="s">
        <v>61</v>
      </c>
    </row>
    <row r="56" customFormat="false" ht="212.85" hidden="false" customHeight="true" outlineLevel="0" collapsed="false">
      <c r="A56" s="23" t="s">
        <v>102</v>
      </c>
      <c r="B56" s="24" t="s">
        <v>103</v>
      </c>
      <c r="C56" s="25" t="n">
        <v>5850000</v>
      </c>
      <c r="D56" s="52" t="n">
        <v>5850000</v>
      </c>
      <c r="E56" s="25" t="n">
        <v>5850000</v>
      </c>
      <c r="F56" s="50" t="s">
        <v>104</v>
      </c>
      <c r="G56" s="30" t="s">
        <v>61</v>
      </c>
    </row>
    <row r="57" customFormat="false" ht="131.25" hidden="false" customHeight="false" outlineLevel="0" collapsed="false">
      <c r="A57" s="23" t="s">
        <v>105</v>
      </c>
      <c r="B57" s="23" t="s">
        <v>106</v>
      </c>
      <c r="C57" s="34" t="n">
        <v>82010895.76</v>
      </c>
      <c r="D57" s="52" t="n">
        <v>82010895.76</v>
      </c>
      <c r="E57" s="52" t="n">
        <v>80297170</v>
      </c>
      <c r="F57" s="26" t="s">
        <v>101</v>
      </c>
      <c r="G57" s="30" t="s">
        <v>61</v>
      </c>
    </row>
    <row r="58" customFormat="false" ht="18.75" hidden="false" customHeight="true" outlineLevel="0" collapsed="false">
      <c r="A58" s="23" t="s">
        <v>107</v>
      </c>
      <c r="B58" s="23" t="s">
        <v>108</v>
      </c>
      <c r="C58" s="34" t="n">
        <v>8724908.96</v>
      </c>
      <c r="D58" s="52" t="n">
        <v>6964723.76</v>
      </c>
      <c r="E58" s="52" t="n">
        <v>6964723.76</v>
      </c>
      <c r="F58" s="26" t="s">
        <v>101</v>
      </c>
      <c r="G58" s="30"/>
    </row>
    <row r="59" customFormat="false" ht="32.25" hidden="false" customHeight="false" outlineLevel="0" collapsed="false">
      <c r="A59" s="23"/>
      <c r="B59" s="23"/>
      <c r="C59" s="34"/>
      <c r="D59" s="52" t="n">
        <v>1760185.2</v>
      </c>
      <c r="E59" s="52" t="n">
        <v>1628893.68</v>
      </c>
      <c r="F59" s="26" t="s">
        <v>109</v>
      </c>
      <c r="G59" s="30" t="s">
        <v>61</v>
      </c>
    </row>
    <row r="60" customFormat="false" ht="120.2" hidden="false" customHeight="true" outlineLevel="0" collapsed="false">
      <c r="A60" s="23"/>
      <c r="B60" s="23"/>
      <c r="C60" s="34"/>
      <c r="D60" s="52" t="n">
        <f aca="false">D58+D59</f>
        <v>8724908.96</v>
      </c>
      <c r="E60" s="52" t="n">
        <f aca="false">E58+E59</f>
        <v>8593617.44</v>
      </c>
      <c r="F60" s="26"/>
      <c r="G60" s="30"/>
    </row>
    <row r="61" customFormat="false" ht="194.1" hidden="false" customHeight="true" outlineLevel="0" collapsed="false">
      <c r="A61" s="23" t="s">
        <v>110</v>
      </c>
      <c r="B61" s="23" t="s">
        <v>111</v>
      </c>
      <c r="C61" s="34" t="n">
        <v>20000000</v>
      </c>
      <c r="D61" s="52" t="n">
        <v>20000000</v>
      </c>
      <c r="E61" s="52" t="n">
        <v>20000000</v>
      </c>
      <c r="F61" s="26" t="s">
        <v>98</v>
      </c>
      <c r="G61" s="30"/>
    </row>
    <row r="62" customFormat="false" ht="130.35" hidden="false" customHeight="true" outlineLevel="0" collapsed="false">
      <c r="A62" s="23" t="s">
        <v>112</v>
      </c>
      <c r="B62" s="23" t="s">
        <v>113</v>
      </c>
      <c r="C62" s="34" t="n">
        <v>145347300</v>
      </c>
      <c r="D62" s="29" t="n">
        <v>145347300</v>
      </c>
      <c r="E62" s="29" t="n">
        <v>145347300</v>
      </c>
      <c r="F62" s="44" t="s">
        <v>114</v>
      </c>
      <c r="G62" s="41"/>
    </row>
    <row r="63" customFormat="false" ht="48.95" hidden="false" customHeight="true" outlineLevel="0" collapsed="false">
      <c r="A63" s="23"/>
      <c r="B63" s="20" t="s">
        <v>115</v>
      </c>
      <c r="C63" s="53" t="n">
        <f aca="false">C64+C65</f>
        <v>9000090</v>
      </c>
      <c r="D63" s="53" t="n">
        <f aca="false">D64+D65</f>
        <v>9000090</v>
      </c>
      <c r="E63" s="53" t="n">
        <f aca="false">E64+E65</f>
        <v>6100000</v>
      </c>
      <c r="F63" s="44"/>
      <c r="G63" s="41"/>
    </row>
    <row r="64" customFormat="false" ht="255.75" hidden="false" customHeight="true" outlineLevel="0" collapsed="false">
      <c r="A64" s="23" t="s">
        <v>116</v>
      </c>
      <c r="B64" s="47" t="s">
        <v>117</v>
      </c>
      <c r="C64" s="31" t="n">
        <v>6100000</v>
      </c>
      <c r="D64" s="29" t="n">
        <v>6100000</v>
      </c>
      <c r="E64" s="31" t="n">
        <v>6100000</v>
      </c>
      <c r="F64" s="26" t="s">
        <v>118</v>
      </c>
      <c r="G64" s="41"/>
    </row>
    <row r="65" customFormat="false" ht="207.95" hidden="false" customHeight="true" outlineLevel="0" collapsed="false">
      <c r="A65" s="23" t="s">
        <v>119</v>
      </c>
      <c r="B65" s="47" t="s">
        <v>120</v>
      </c>
      <c r="C65" s="34" t="n">
        <v>2900090</v>
      </c>
      <c r="D65" s="29" t="n">
        <v>2900090</v>
      </c>
      <c r="E65" s="31" t="n">
        <v>0</v>
      </c>
      <c r="F65" s="26" t="s">
        <v>121</v>
      </c>
      <c r="G65" s="44" t="s">
        <v>122</v>
      </c>
    </row>
    <row r="66" customFormat="false" ht="37.5" hidden="false" customHeight="false" outlineLevel="0" collapsed="false">
      <c r="A66" s="2"/>
      <c r="B66" s="20" t="s">
        <v>123</v>
      </c>
      <c r="C66" s="54" t="n">
        <f aca="false">C67+C68+C69+C70+C71</f>
        <v>328484543</v>
      </c>
      <c r="D66" s="54" t="n">
        <f aca="false">D67+D68+D69+D70+D73</f>
        <v>328484543</v>
      </c>
      <c r="E66" s="54" t="n">
        <f aca="false">E67+E68+E69+E70+E73</f>
        <v>327784579.77</v>
      </c>
      <c r="F66" s="55"/>
      <c r="G66" s="56"/>
    </row>
    <row r="67" customFormat="false" ht="258" hidden="false" customHeight="true" outlineLevel="0" collapsed="false">
      <c r="A67" s="23" t="s">
        <v>124</v>
      </c>
      <c r="B67" s="47" t="s">
        <v>125</v>
      </c>
      <c r="C67" s="31" t="n">
        <v>2897200</v>
      </c>
      <c r="D67" s="29" t="n">
        <v>2897200</v>
      </c>
      <c r="E67" s="31" t="n">
        <v>2197236.77</v>
      </c>
      <c r="F67" s="26" t="s">
        <v>126</v>
      </c>
      <c r="G67" s="30" t="s">
        <v>61</v>
      </c>
    </row>
    <row r="68" customFormat="false" ht="288" hidden="false" customHeight="true" outlineLevel="0" collapsed="false">
      <c r="A68" s="23" t="s">
        <v>127</v>
      </c>
      <c r="B68" s="23" t="s">
        <v>128</v>
      </c>
      <c r="C68" s="31" t="n">
        <v>283300000</v>
      </c>
      <c r="D68" s="29" t="n">
        <v>283300000</v>
      </c>
      <c r="E68" s="31" t="n">
        <v>283300000</v>
      </c>
      <c r="F68" s="26" t="s">
        <v>126</v>
      </c>
      <c r="G68" s="30"/>
    </row>
    <row r="69" customFormat="false" ht="112.5" hidden="false" customHeight="false" outlineLevel="0" collapsed="false">
      <c r="A69" s="23" t="s">
        <v>129</v>
      </c>
      <c r="B69" s="24" t="s">
        <v>130</v>
      </c>
      <c r="C69" s="25" t="n">
        <v>30000000</v>
      </c>
      <c r="D69" s="25" t="n">
        <v>30000000</v>
      </c>
      <c r="E69" s="25" t="n">
        <v>30000000</v>
      </c>
      <c r="F69" s="50" t="s">
        <v>131</v>
      </c>
      <c r="G69" s="30"/>
    </row>
    <row r="70" customFormat="false" ht="177.95" hidden="false" customHeight="true" outlineLevel="0" collapsed="false">
      <c r="A70" s="23" t="s">
        <v>132</v>
      </c>
      <c r="B70" s="24" t="s">
        <v>133</v>
      </c>
      <c r="C70" s="25" t="n">
        <v>10500000</v>
      </c>
      <c r="D70" s="25" t="n">
        <v>10500000</v>
      </c>
      <c r="E70" s="25" t="n">
        <v>10500000</v>
      </c>
      <c r="F70" s="26" t="s">
        <v>126</v>
      </c>
      <c r="G70" s="51"/>
    </row>
    <row r="71" customFormat="false" ht="18.75" hidden="false" customHeight="true" outlineLevel="0" collapsed="false">
      <c r="A71" s="23" t="s">
        <v>134</v>
      </c>
      <c r="B71" s="23" t="s">
        <v>135</v>
      </c>
      <c r="C71" s="31" t="n">
        <v>1787343</v>
      </c>
      <c r="D71" s="29" t="n">
        <v>1037343</v>
      </c>
      <c r="E71" s="31" t="n">
        <v>1037343</v>
      </c>
      <c r="F71" s="26" t="s">
        <v>126</v>
      </c>
      <c r="G71" s="51"/>
    </row>
    <row r="72" customFormat="false" ht="18.75" hidden="false" customHeight="false" outlineLevel="0" collapsed="false">
      <c r="A72" s="23"/>
      <c r="B72" s="23"/>
      <c r="C72" s="31"/>
      <c r="D72" s="29" t="n">
        <v>750000</v>
      </c>
      <c r="E72" s="31" t="n">
        <v>750000</v>
      </c>
      <c r="F72" s="26" t="s">
        <v>131</v>
      </c>
      <c r="G72" s="51"/>
    </row>
    <row r="73" customFormat="false" ht="117.75" hidden="false" customHeight="true" outlineLevel="0" collapsed="false">
      <c r="A73" s="23"/>
      <c r="B73" s="23"/>
      <c r="C73" s="31"/>
      <c r="D73" s="29" t="n">
        <f aca="false">D71+D72</f>
        <v>1787343</v>
      </c>
      <c r="E73" s="31" t="n">
        <f aca="false">E71+E72</f>
        <v>1787343</v>
      </c>
      <c r="F73" s="57"/>
      <c r="G73" s="58"/>
    </row>
    <row r="74" customFormat="false" ht="37.5" hidden="false" customHeight="false" outlineLevel="0" collapsed="false">
      <c r="A74" s="59"/>
      <c r="B74" s="20" t="s">
        <v>136</v>
      </c>
      <c r="C74" s="40" t="n">
        <f aca="false">C75</f>
        <v>3663400</v>
      </c>
      <c r="D74" s="32" t="n">
        <f aca="false">D75</f>
        <v>3663400</v>
      </c>
      <c r="E74" s="40" t="n">
        <f aca="false">E75</f>
        <v>3663400</v>
      </c>
      <c r="F74" s="57"/>
      <c r="G74" s="58"/>
    </row>
    <row r="75" customFormat="false" ht="112.5" hidden="false" customHeight="false" outlineLevel="0" collapsed="false">
      <c r="A75" s="23" t="s">
        <v>137</v>
      </c>
      <c r="B75" s="47" t="s">
        <v>138</v>
      </c>
      <c r="C75" s="31" t="n">
        <v>3663400</v>
      </c>
      <c r="D75" s="29" t="n">
        <v>3663400</v>
      </c>
      <c r="E75" s="31" t="n">
        <v>3663400</v>
      </c>
      <c r="F75" s="60" t="s">
        <v>139</v>
      </c>
      <c r="G75" s="58"/>
    </row>
    <row r="76" customFormat="false" ht="18.75" hidden="false" customHeight="false" outlineLevel="0" collapsed="false">
      <c r="A76" s="23"/>
      <c r="B76" s="20" t="s">
        <v>140</v>
      </c>
      <c r="C76" s="53" t="n">
        <f aca="false">C77+C209+C219+C224+C229+C243+C233</f>
        <v>2046889458.32</v>
      </c>
      <c r="D76" s="53" t="n">
        <f aca="false">D77+D209+D219+D224+D229+D243+D233</f>
        <v>2009809198.37</v>
      </c>
      <c r="E76" s="53" t="n">
        <f aca="false">E77+E209+E219+E224+E229+E243+E233</f>
        <v>1922197730.18</v>
      </c>
      <c r="F76" s="57"/>
      <c r="G76" s="58"/>
      <c r="I76" s="5"/>
    </row>
    <row r="77" customFormat="false" ht="18.75" hidden="false" customHeight="false" outlineLevel="0" collapsed="false">
      <c r="A77" s="23"/>
      <c r="B77" s="20" t="s">
        <v>141</v>
      </c>
      <c r="C77" s="53" t="n">
        <f aca="false">C78+C79+C80+C81+C82+C86+C87+C88+C93+C94+C97+C98+C102+C108+C112+C116+C120+C126+C133+C136+C139+C144+C151+C157+C161+C167+C175+C179+C182+C185+C191+C194+C199+C208</f>
        <v>1706294992.79</v>
      </c>
      <c r="D77" s="54" t="n">
        <f aca="false">D78+D79+D80+D81+D85+D86+D87+D92+D93+D96+D97+D101+D107+D111+D115+D119+D125+D132+D135+D138+D143+D150+D156+D160+D166+D174+D178+D181++D184+D190+D193+D198+D207+D208</f>
        <v>1669214732.84</v>
      </c>
      <c r="E77" s="54" t="n">
        <f aca="false">E78+E79+E80+E81+E85+E86+E87+E92+E93+E96+E97+E101+E107+E111+E115+E119+E125+E132+E135+E138+E143+E150+E156+E160+E166+E174+E178+E181++E184+E190+E193+E198+E207+E208</f>
        <v>1600784580.29</v>
      </c>
      <c r="F77" s="57"/>
      <c r="G77" s="58"/>
      <c r="I77" s="5"/>
    </row>
    <row r="78" customFormat="false" ht="75" hidden="false" customHeight="false" outlineLevel="0" collapsed="false">
      <c r="A78" s="23" t="s">
        <v>142</v>
      </c>
      <c r="B78" s="23" t="s">
        <v>143</v>
      </c>
      <c r="C78" s="31" t="n">
        <v>0</v>
      </c>
      <c r="D78" s="29" t="n">
        <v>0</v>
      </c>
      <c r="E78" s="31" t="n">
        <v>0</v>
      </c>
      <c r="F78" s="26" t="s">
        <v>144</v>
      </c>
      <c r="G78" s="30" t="s">
        <v>145</v>
      </c>
    </row>
    <row r="79" customFormat="false" ht="100.15" hidden="false" customHeight="true" outlineLevel="0" collapsed="false">
      <c r="A79" s="23" t="s">
        <v>146</v>
      </c>
      <c r="B79" s="23" t="s">
        <v>147</v>
      </c>
      <c r="C79" s="31" t="n">
        <v>4104567.2</v>
      </c>
      <c r="D79" s="29" t="n">
        <f aca="false">1876510+1856762+141380.2</f>
        <v>3874652.2</v>
      </c>
      <c r="E79" s="31" t="n">
        <f aca="false">1876510+1854722+141380</f>
        <v>3872612</v>
      </c>
      <c r="F79" s="26" t="s">
        <v>148</v>
      </c>
      <c r="G79" s="30" t="s">
        <v>149</v>
      </c>
    </row>
    <row r="80" customFormat="false" ht="93.75" hidden="false" customHeight="false" outlineLevel="0" collapsed="false">
      <c r="A80" s="23" t="s">
        <v>150</v>
      </c>
      <c r="B80" s="23" t="s">
        <v>151</v>
      </c>
      <c r="C80" s="31" t="n">
        <v>5170000</v>
      </c>
      <c r="D80" s="29" t="n">
        <v>5163381</v>
      </c>
      <c r="E80" s="31" t="n">
        <v>5163381</v>
      </c>
      <c r="F80" s="26" t="s">
        <v>152</v>
      </c>
      <c r="G80" s="30"/>
    </row>
    <row r="81" customFormat="false" ht="211.7" hidden="false" customHeight="true" outlineLevel="0" collapsed="false">
      <c r="A81" s="23" t="s">
        <v>153</v>
      </c>
      <c r="B81" s="23" t="s">
        <v>154</v>
      </c>
      <c r="C81" s="31" t="n">
        <v>11745135.64</v>
      </c>
      <c r="D81" s="29" t="n">
        <v>10272872.64</v>
      </c>
      <c r="E81" s="31" t="n">
        <v>10272872.64</v>
      </c>
      <c r="F81" s="26" t="s">
        <v>152</v>
      </c>
      <c r="G81" s="30"/>
    </row>
    <row r="82" customFormat="false" ht="101.45" hidden="false" customHeight="true" outlineLevel="0" collapsed="false">
      <c r="A82" s="23" t="s">
        <v>155</v>
      </c>
      <c r="B82" s="23" t="s">
        <v>156</v>
      </c>
      <c r="C82" s="31" t="n">
        <v>210081773.97</v>
      </c>
      <c r="D82" s="29" t="n">
        <v>194347627.44</v>
      </c>
      <c r="E82" s="31" t="n">
        <v>194142725.44</v>
      </c>
      <c r="F82" s="26" t="s">
        <v>152</v>
      </c>
      <c r="G82" s="30" t="s">
        <v>149</v>
      </c>
    </row>
    <row r="83" customFormat="false" ht="102.75" hidden="false" customHeight="true" outlineLevel="0" collapsed="false">
      <c r="A83" s="23"/>
      <c r="B83" s="23"/>
      <c r="C83" s="31"/>
      <c r="D83" s="29" t="n">
        <v>2399801.57</v>
      </c>
      <c r="E83" s="31" t="n">
        <v>2280011.57</v>
      </c>
      <c r="F83" s="26" t="s">
        <v>157</v>
      </c>
      <c r="G83" s="30" t="s">
        <v>149</v>
      </c>
    </row>
    <row r="84" customFormat="false" ht="62.65" hidden="false" customHeight="true" outlineLevel="0" collapsed="false">
      <c r="A84" s="23"/>
      <c r="B84" s="23"/>
      <c r="C84" s="31"/>
      <c r="D84" s="29" t="n">
        <v>379950</v>
      </c>
      <c r="E84" s="31" t="n">
        <v>379950</v>
      </c>
      <c r="F84" s="26" t="s">
        <v>158</v>
      </c>
      <c r="G84" s="30"/>
    </row>
    <row r="85" customFormat="false" ht="111.4" hidden="false" customHeight="true" outlineLevel="0" collapsed="false">
      <c r="A85" s="23"/>
      <c r="B85" s="23"/>
      <c r="C85" s="31"/>
      <c r="D85" s="29" t="n">
        <f aca="false">SUM(D82:D84)</f>
        <v>197127379.01</v>
      </c>
      <c r="E85" s="29" t="n">
        <f aca="false">SUM(E82:E84)</f>
        <v>196802687.01</v>
      </c>
      <c r="F85" s="26"/>
      <c r="G85" s="30"/>
      <c r="I85" s="5"/>
    </row>
    <row r="86" customFormat="false" ht="264.2" hidden="false" customHeight="true" outlineLevel="0" collapsed="false">
      <c r="A86" s="23" t="s">
        <v>159</v>
      </c>
      <c r="B86" s="23" t="s">
        <v>160</v>
      </c>
      <c r="C86" s="31" t="n">
        <v>183045438.03</v>
      </c>
      <c r="D86" s="31" t="n">
        <v>175665606.32</v>
      </c>
      <c r="E86" s="31" t="n">
        <v>175665603.32</v>
      </c>
      <c r="F86" s="26" t="s">
        <v>152</v>
      </c>
      <c r="G86" s="30" t="s">
        <v>149</v>
      </c>
      <c r="I86" s="5"/>
    </row>
    <row r="87" customFormat="false" ht="212.85" hidden="false" customHeight="true" outlineLevel="0" collapsed="false">
      <c r="A87" s="23" t="s">
        <v>161</v>
      </c>
      <c r="B87" s="23" t="s">
        <v>162</v>
      </c>
      <c r="C87" s="31" t="n">
        <v>35989456.54</v>
      </c>
      <c r="D87" s="29" t="n">
        <v>35989456.54</v>
      </c>
      <c r="E87" s="31" t="n">
        <v>35989456.54</v>
      </c>
      <c r="F87" s="26" t="s">
        <v>152</v>
      </c>
      <c r="G87" s="30"/>
    </row>
    <row r="88" customFormat="false" ht="18.75" hidden="false" customHeight="true" outlineLevel="0" collapsed="false">
      <c r="A88" s="23" t="s">
        <v>163</v>
      </c>
      <c r="B88" s="23" t="s">
        <v>164</v>
      </c>
      <c r="C88" s="31" t="n">
        <v>64019340</v>
      </c>
      <c r="D88" s="29" t="n">
        <v>76003</v>
      </c>
      <c r="E88" s="31" t="n">
        <v>76003</v>
      </c>
      <c r="F88" s="26" t="s">
        <v>165</v>
      </c>
      <c r="G88" s="30"/>
    </row>
    <row r="89" customFormat="false" ht="18.75" hidden="false" customHeight="false" outlineLevel="0" collapsed="false">
      <c r="A89" s="23"/>
      <c r="B89" s="23"/>
      <c r="C89" s="31"/>
      <c r="D89" s="29" t="n">
        <v>23091</v>
      </c>
      <c r="E89" s="31" t="n">
        <v>23091</v>
      </c>
      <c r="F89" s="26" t="s">
        <v>166</v>
      </c>
      <c r="G89" s="30"/>
    </row>
    <row r="90" customFormat="false" ht="18.75" hidden="false" customHeight="false" outlineLevel="0" collapsed="false">
      <c r="A90" s="23"/>
      <c r="B90" s="23"/>
      <c r="C90" s="31"/>
      <c r="D90" s="29" t="n">
        <v>4311051.84</v>
      </c>
      <c r="E90" s="31" t="n">
        <v>4311051.84</v>
      </c>
      <c r="F90" s="26" t="s">
        <v>167</v>
      </c>
      <c r="G90" s="30"/>
    </row>
    <row r="91" customFormat="false" ht="18.75" hidden="false" customHeight="false" outlineLevel="0" collapsed="false">
      <c r="A91" s="23"/>
      <c r="B91" s="23"/>
      <c r="C91" s="31"/>
      <c r="D91" s="29" t="n">
        <v>59609194.16</v>
      </c>
      <c r="E91" s="31" t="n">
        <v>59609194.16</v>
      </c>
      <c r="F91" s="26" t="s">
        <v>168</v>
      </c>
      <c r="G91" s="30"/>
    </row>
    <row r="92" customFormat="false" ht="56.45" hidden="false" customHeight="true" outlineLevel="0" collapsed="false">
      <c r="A92" s="23"/>
      <c r="B92" s="23"/>
      <c r="C92" s="31"/>
      <c r="D92" s="29" t="n">
        <f aca="false">SUM(D88:D91)</f>
        <v>64019340</v>
      </c>
      <c r="E92" s="29" t="n">
        <f aca="false">SUM(E88:E91)</f>
        <v>64019340</v>
      </c>
      <c r="F92" s="26"/>
      <c r="G92" s="30"/>
      <c r="I92" s="5"/>
    </row>
    <row r="93" customFormat="false" ht="115.15" hidden="false" customHeight="true" outlineLevel="0" collapsed="false">
      <c r="A93" s="23" t="s">
        <v>169</v>
      </c>
      <c r="B93" s="23" t="s">
        <v>170</v>
      </c>
      <c r="C93" s="31" t="n">
        <v>12641530.04</v>
      </c>
      <c r="D93" s="31" t="n">
        <v>12374798.76</v>
      </c>
      <c r="E93" s="31" t="n">
        <v>12374798.76</v>
      </c>
      <c r="F93" s="26" t="s">
        <v>152</v>
      </c>
      <c r="G93" s="30"/>
    </row>
    <row r="94" customFormat="false" ht="111" hidden="false" customHeight="true" outlineLevel="0" collapsed="false">
      <c r="A94" s="23" t="s">
        <v>171</v>
      </c>
      <c r="B94" s="23" t="s">
        <v>172</v>
      </c>
      <c r="C94" s="31" t="n">
        <v>8698039</v>
      </c>
      <c r="D94" s="31" t="n">
        <v>1951580</v>
      </c>
      <c r="E94" s="31" t="n">
        <v>1407580</v>
      </c>
      <c r="F94" s="26" t="s">
        <v>152</v>
      </c>
      <c r="G94" s="30" t="s">
        <v>149</v>
      </c>
    </row>
    <row r="95" customFormat="false" ht="18.75" hidden="false" customHeight="false" outlineLevel="0" collapsed="false">
      <c r="A95" s="23"/>
      <c r="B95" s="23"/>
      <c r="C95" s="31"/>
      <c r="D95" s="31" t="n">
        <v>5644000</v>
      </c>
      <c r="E95" s="31" t="n">
        <v>5644000</v>
      </c>
      <c r="F95" s="26" t="s">
        <v>173</v>
      </c>
      <c r="G95" s="30"/>
    </row>
    <row r="96" customFormat="false" ht="138.95" hidden="false" customHeight="true" outlineLevel="0" collapsed="false">
      <c r="A96" s="23"/>
      <c r="B96" s="23"/>
      <c r="C96" s="31"/>
      <c r="D96" s="31" t="n">
        <f aca="false">SUM(D94:D95)</f>
        <v>7595580</v>
      </c>
      <c r="E96" s="31" t="n">
        <f aca="false">SUM(E94:E95)</f>
        <v>7051580</v>
      </c>
      <c r="F96" s="26"/>
      <c r="G96" s="30"/>
      <c r="I96" s="5"/>
    </row>
    <row r="97" customFormat="false" ht="298.15" hidden="false" customHeight="true" outlineLevel="0" collapsed="false">
      <c r="A97" s="24" t="s">
        <v>174</v>
      </c>
      <c r="B97" s="23" t="s">
        <v>175</v>
      </c>
      <c r="C97" s="31" t="n">
        <v>64125596.09</v>
      </c>
      <c r="D97" s="29" t="n">
        <v>51345568.09</v>
      </c>
      <c r="E97" s="31" t="n">
        <v>51345567.96</v>
      </c>
      <c r="F97" s="26" t="s">
        <v>152</v>
      </c>
      <c r="G97" s="30" t="s">
        <v>149</v>
      </c>
      <c r="I97" s="5"/>
    </row>
    <row r="98" customFormat="false" ht="18.75" hidden="false" customHeight="true" outlineLevel="0" collapsed="false">
      <c r="A98" s="23" t="s">
        <v>176</v>
      </c>
      <c r="B98" s="47" t="s">
        <v>177</v>
      </c>
      <c r="C98" s="31" t="n">
        <v>9938009</v>
      </c>
      <c r="D98" s="29" t="n">
        <v>3653500</v>
      </c>
      <c r="E98" s="31" t="n">
        <v>3653500</v>
      </c>
      <c r="F98" s="26" t="s">
        <v>152</v>
      </c>
      <c r="G98" s="30"/>
      <c r="I98" s="5"/>
    </row>
    <row r="99" customFormat="false" ht="32.25" hidden="false" customHeight="false" outlineLevel="0" collapsed="false">
      <c r="A99" s="23"/>
      <c r="B99" s="47"/>
      <c r="C99" s="31"/>
      <c r="D99" s="29" t="n">
        <v>5167000</v>
      </c>
      <c r="E99" s="31" t="n">
        <v>4833000</v>
      </c>
      <c r="F99" s="26" t="s">
        <v>173</v>
      </c>
      <c r="G99" s="30" t="s">
        <v>178</v>
      </c>
      <c r="I99" s="5"/>
    </row>
    <row r="100" customFormat="false" ht="32.25" hidden="false" customHeight="false" outlineLevel="0" collapsed="false">
      <c r="A100" s="23"/>
      <c r="B100" s="47"/>
      <c r="C100" s="31"/>
      <c r="D100" s="29" t="n">
        <v>300000</v>
      </c>
      <c r="E100" s="31" t="n">
        <v>281000</v>
      </c>
      <c r="F100" s="26" t="s">
        <v>179</v>
      </c>
      <c r="G100" s="30" t="s">
        <v>178</v>
      </c>
      <c r="I100" s="5"/>
    </row>
    <row r="101" customFormat="false" ht="152.85" hidden="false" customHeight="true" outlineLevel="0" collapsed="false">
      <c r="A101" s="23"/>
      <c r="B101" s="47"/>
      <c r="C101" s="31"/>
      <c r="D101" s="29" t="n">
        <f aca="false">D98+D99+D100</f>
        <v>9120500</v>
      </c>
      <c r="E101" s="29" t="n">
        <f aca="false">E98+E99+E100</f>
        <v>8767500</v>
      </c>
      <c r="F101" s="26"/>
      <c r="G101" s="30"/>
      <c r="I101" s="5"/>
    </row>
    <row r="102" customFormat="false" ht="18.75" hidden="false" customHeight="true" outlineLevel="0" collapsed="false">
      <c r="A102" s="23" t="s">
        <v>180</v>
      </c>
      <c r="B102" s="47" t="s">
        <v>181</v>
      </c>
      <c r="C102" s="31" t="n">
        <v>98995200</v>
      </c>
      <c r="D102" s="29" t="n">
        <v>749464</v>
      </c>
      <c r="E102" s="29" t="n">
        <v>749464</v>
      </c>
      <c r="F102" s="26" t="s">
        <v>165</v>
      </c>
      <c r="G102" s="30"/>
      <c r="I102" s="5"/>
    </row>
    <row r="103" customFormat="false" ht="18.75" hidden="false" customHeight="false" outlineLevel="0" collapsed="false">
      <c r="A103" s="23"/>
      <c r="B103" s="47"/>
      <c r="C103" s="31"/>
      <c r="D103" s="29" t="n">
        <v>227599</v>
      </c>
      <c r="E103" s="29" t="n">
        <v>227599</v>
      </c>
      <c r="F103" s="26" t="s">
        <v>166</v>
      </c>
      <c r="G103" s="30"/>
      <c r="I103" s="5"/>
    </row>
    <row r="104" customFormat="false" ht="18.75" hidden="false" customHeight="false" outlineLevel="0" collapsed="false">
      <c r="A104" s="23"/>
      <c r="B104" s="47"/>
      <c r="C104" s="31"/>
      <c r="D104" s="29" t="n">
        <v>70670392.84</v>
      </c>
      <c r="E104" s="29" t="n">
        <v>70670392.84</v>
      </c>
      <c r="F104" s="26" t="s">
        <v>168</v>
      </c>
      <c r="G104" s="30"/>
      <c r="I104" s="5"/>
    </row>
    <row r="105" customFormat="false" ht="18.75" hidden="false" customHeight="false" outlineLevel="0" collapsed="false">
      <c r="A105" s="23"/>
      <c r="B105" s="47"/>
      <c r="C105" s="31"/>
      <c r="D105" s="29" t="n">
        <v>11323183.6</v>
      </c>
      <c r="E105" s="29" t="n">
        <v>11323183.6</v>
      </c>
      <c r="F105" s="26" t="s">
        <v>182</v>
      </c>
      <c r="G105" s="30"/>
      <c r="I105" s="5"/>
    </row>
    <row r="106" customFormat="false" ht="18.75" hidden="false" customHeight="false" outlineLevel="0" collapsed="false">
      <c r="A106" s="23"/>
      <c r="B106" s="47"/>
      <c r="C106" s="31"/>
      <c r="D106" s="29" t="n">
        <v>16024560.56</v>
      </c>
      <c r="E106" s="29" t="n">
        <v>16024560.56</v>
      </c>
      <c r="F106" s="26" t="s">
        <v>183</v>
      </c>
      <c r="G106" s="30"/>
      <c r="I106" s="5"/>
    </row>
    <row r="107" customFormat="false" ht="18.75" hidden="false" customHeight="false" outlineLevel="0" collapsed="false">
      <c r="A107" s="23"/>
      <c r="B107" s="47"/>
      <c r="C107" s="31"/>
      <c r="D107" s="31" t="n">
        <f aca="false">SUM(D102:D106)</f>
        <v>98995200</v>
      </c>
      <c r="E107" s="31" t="n">
        <f aca="false">SUM(E102:E106)</f>
        <v>98995200</v>
      </c>
      <c r="F107" s="26"/>
      <c r="G107" s="30"/>
    </row>
    <row r="108" customFormat="false" ht="18.75" hidden="false" customHeight="true" outlineLevel="0" collapsed="false">
      <c r="A108" s="23" t="s">
        <v>184</v>
      </c>
      <c r="B108" s="23" t="s">
        <v>185</v>
      </c>
      <c r="C108" s="31" t="n">
        <v>22754791.8</v>
      </c>
      <c r="D108" s="31" t="n">
        <v>295094.8</v>
      </c>
      <c r="E108" s="31" t="n">
        <v>295094.8</v>
      </c>
      <c r="F108" s="26" t="s">
        <v>157</v>
      </c>
      <c r="G108" s="30"/>
    </row>
    <row r="109" customFormat="false" ht="18.75" hidden="false" customHeight="false" outlineLevel="0" collapsed="false">
      <c r="A109" s="23"/>
      <c r="B109" s="23"/>
      <c r="C109" s="31"/>
      <c r="D109" s="31" t="n">
        <v>979700</v>
      </c>
      <c r="E109" s="31" t="n">
        <v>979700</v>
      </c>
      <c r="F109" s="26" t="s">
        <v>158</v>
      </c>
      <c r="G109" s="30"/>
    </row>
    <row r="110" customFormat="false" ht="18.75" hidden="false" customHeight="false" outlineLevel="0" collapsed="false">
      <c r="A110" s="23"/>
      <c r="B110" s="23"/>
      <c r="C110" s="31"/>
      <c r="D110" s="31" t="n">
        <v>21478110</v>
      </c>
      <c r="E110" s="31" t="n">
        <v>21478110</v>
      </c>
      <c r="F110" s="26" t="s">
        <v>186</v>
      </c>
      <c r="G110" s="30"/>
    </row>
    <row r="111" customFormat="false" ht="159" hidden="false" customHeight="true" outlineLevel="0" collapsed="false">
      <c r="A111" s="23"/>
      <c r="B111" s="23"/>
      <c r="C111" s="31"/>
      <c r="D111" s="31" t="n">
        <f aca="false">SUM(D108:D110)</f>
        <v>22752904.8</v>
      </c>
      <c r="E111" s="31" t="n">
        <f aca="false">SUM(E108:E110)</f>
        <v>22752904.8</v>
      </c>
      <c r="F111" s="26"/>
      <c r="G111" s="30"/>
      <c r="I111" s="5"/>
    </row>
    <row r="112" customFormat="false" ht="95.25" hidden="false" customHeight="true" outlineLevel="0" collapsed="false">
      <c r="A112" s="23" t="s">
        <v>187</v>
      </c>
      <c r="B112" s="23" t="s">
        <v>188</v>
      </c>
      <c r="C112" s="31" t="n">
        <v>10109800</v>
      </c>
      <c r="D112" s="31" t="n">
        <v>4326150</v>
      </c>
      <c r="E112" s="31" t="n">
        <v>4325522.9</v>
      </c>
      <c r="F112" s="26" t="s">
        <v>152</v>
      </c>
      <c r="G112" s="30" t="s">
        <v>149</v>
      </c>
      <c r="I112" s="5"/>
    </row>
    <row r="113" customFormat="false" ht="41.45" hidden="false" customHeight="true" outlineLevel="0" collapsed="false">
      <c r="A113" s="23"/>
      <c r="B113" s="23"/>
      <c r="C113" s="31"/>
      <c r="D113" s="31" t="n">
        <v>5175000</v>
      </c>
      <c r="E113" s="31" t="n">
        <v>5175000</v>
      </c>
      <c r="F113" s="26" t="s">
        <v>173</v>
      </c>
      <c r="G113" s="30"/>
      <c r="I113" s="5"/>
    </row>
    <row r="114" customFormat="false" ht="41.45" hidden="false" customHeight="true" outlineLevel="0" collapsed="false">
      <c r="A114" s="23"/>
      <c r="B114" s="23"/>
      <c r="C114" s="31"/>
      <c r="D114" s="31" t="n">
        <v>540000</v>
      </c>
      <c r="E114" s="31" t="n">
        <v>540000</v>
      </c>
      <c r="F114" s="26" t="s">
        <v>179</v>
      </c>
      <c r="G114" s="30"/>
      <c r="I114" s="5"/>
    </row>
    <row r="115" customFormat="false" ht="97.7" hidden="false" customHeight="true" outlineLevel="0" collapsed="false">
      <c r="A115" s="23"/>
      <c r="B115" s="23"/>
      <c r="C115" s="31"/>
      <c r="D115" s="31" t="n">
        <f aca="false">SUM(D112:D114)</f>
        <v>10041150</v>
      </c>
      <c r="E115" s="31" t="n">
        <f aca="false">SUM(E112:E114)</f>
        <v>10040522.9</v>
      </c>
      <c r="F115" s="26"/>
      <c r="G115" s="30"/>
      <c r="I115" s="5"/>
    </row>
    <row r="116" customFormat="false" ht="100.15" hidden="false" customHeight="true" outlineLevel="0" collapsed="false">
      <c r="A116" s="23" t="s">
        <v>189</v>
      </c>
      <c r="B116" s="24" t="s">
        <v>190</v>
      </c>
      <c r="C116" s="25" t="n">
        <v>5454563.6</v>
      </c>
      <c r="D116" s="29" t="n">
        <v>4644613.6</v>
      </c>
      <c r="E116" s="29" t="n">
        <v>4018597.45</v>
      </c>
      <c r="F116" s="26" t="s">
        <v>152</v>
      </c>
      <c r="G116" s="30" t="s">
        <v>149</v>
      </c>
    </row>
    <row r="117" customFormat="false" ht="40.15" hidden="false" customHeight="true" outlineLevel="0" collapsed="false">
      <c r="A117" s="23"/>
      <c r="B117" s="24"/>
      <c r="C117" s="25"/>
      <c r="D117" s="29" t="n">
        <v>310000</v>
      </c>
      <c r="E117" s="29" t="n">
        <v>257000</v>
      </c>
      <c r="F117" s="26" t="s">
        <v>173</v>
      </c>
      <c r="G117" s="30" t="s">
        <v>178</v>
      </c>
    </row>
    <row r="118" customFormat="false" ht="18.75" hidden="false" customHeight="false" outlineLevel="0" collapsed="false">
      <c r="A118" s="23"/>
      <c r="B118" s="24"/>
      <c r="C118" s="25"/>
      <c r="D118" s="29" t="n">
        <v>499950</v>
      </c>
      <c r="E118" s="29" t="n">
        <v>499950</v>
      </c>
      <c r="F118" s="26" t="s">
        <v>157</v>
      </c>
      <c r="G118" s="30"/>
    </row>
    <row r="119" customFormat="false" ht="106.5" hidden="false" customHeight="true" outlineLevel="0" collapsed="false">
      <c r="A119" s="23"/>
      <c r="B119" s="24"/>
      <c r="C119" s="25"/>
      <c r="D119" s="29" t="n">
        <f aca="false">D116+D117+D118</f>
        <v>5454563.6</v>
      </c>
      <c r="E119" s="29" t="n">
        <f aca="false">E116+E117+E118</f>
        <v>4775547.45</v>
      </c>
      <c r="F119" s="26"/>
      <c r="G119" s="30"/>
      <c r="I119" s="5"/>
    </row>
    <row r="120" customFormat="false" ht="18.75" hidden="false" customHeight="true" outlineLevel="0" collapsed="false">
      <c r="A120" s="23" t="s">
        <v>191</v>
      </c>
      <c r="B120" s="24" t="s">
        <v>192</v>
      </c>
      <c r="C120" s="25" t="n">
        <v>130246600</v>
      </c>
      <c r="D120" s="29" t="n">
        <v>389726</v>
      </c>
      <c r="E120" s="29" t="n">
        <v>389726</v>
      </c>
      <c r="F120" s="26" t="s">
        <v>165</v>
      </c>
      <c r="G120" s="30"/>
    </row>
    <row r="121" customFormat="false" ht="25.15" hidden="false" customHeight="true" outlineLevel="0" collapsed="false">
      <c r="A121" s="23"/>
      <c r="B121" s="24"/>
      <c r="C121" s="25"/>
      <c r="D121" s="29" t="n">
        <v>124711</v>
      </c>
      <c r="E121" s="29" t="n">
        <v>124711</v>
      </c>
      <c r="F121" s="26" t="s">
        <v>166</v>
      </c>
      <c r="G121" s="30"/>
    </row>
    <row r="122" customFormat="false" ht="38.85" hidden="false" customHeight="true" outlineLevel="0" collapsed="false">
      <c r="A122" s="23"/>
      <c r="B122" s="24"/>
      <c r="C122" s="25"/>
      <c r="D122" s="29" t="n">
        <v>122720503</v>
      </c>
      <c r="E122" s="29" t="n">
        <v>122720502.89</v>
      </c>
      <c r="F122" s="26" t="s">
        <v>168</v>
      </c>
      <c r="G122" s="30" t="s">
        <v>178</v>
      </c>
    </row>
    <row r="123" customFormat="false" ht="18.75" hidden="false" customHeight="false" outlineLevel="0" collapsed="false">
      <c r="A123" s="23"/>
      <c r="B123" s="24"/>
      <c r="C123" s="25"/>
      <c r="D123" s="29" t="n">
        <v>148001</v>
      </c>
      <c r="E123" s="29" t="n">
        <v>148001</v>
      </c>
      <c r="F123" s="26" t="s">
        <v>182</v>
      </c>
      <c r="G123" s="30"/>
    </row>
    <row r="124" customFormat="false" ht="41.45" hidden="false" customHeight="true" outlineLevel="0" collapsed="false">
      <c r="A124" s="23"/>
      <c r="B124" s="24"/>
      <c r="C124" s="25"/>
      <c r="D124" s="29" t="n">
        <v>6863659</v>
      </c>
      <c r="E124" s="29" t="n">
        <v>6863658.6</v>
      </c>
      <c r="F124" s="26" t="s">
        <v>183</v>
      </c>
      <c r="G124" s="30" t="s">
        <v>178</v>
      </c>
    </row>
    <row r="125" customFormat="false" ht="18.75" hidden="false" customHeight="false" outlineLevel="0" collapsed="false">
      <c r="A125" s="23"/>
      <c r="B125" s="24"/>
      <c r="C125" s="25"/>
      <c r="D125" s="29" t="n">
        <f aca="false">SUM(D120:D124)</f>
        <v>130246600</v>
      </c>
      <c r="E125" s="29" t="n">
        <f aca="false">SUM(E120:E124)</f>
        <v>130246599.49</v>
      </c>
      <c r="F125" s="26"/>
      <c r="G125" s="30"/>
      <c r="I125" s="5"/>
    </row>
    <row r="126" customFormat="false" ht="18.75" hidden="false" customHeight="true" outlineLevel="0" collapsed="false">
      <c r="A126" s="23" t="s">
        <v>193</v>
      </c>
      <c r="B126" s="24" t="s">
        <v>194</v>
      </c>
      <c r="C126" s="25" t="n">
        <v>45039056.35</v>
      </c>
      <c r="D126" s="29" t="n">
        <v>451701</v>
      </c>
      <c r="E126" s="29" t="n">
        <v>451701</v>
      </c>
      <c r="F126" s="26" t="s">
        <v>165</v>
      </c>
      <c r="G126" s="30"/>
      <c r="I126" s="5"/>
    </row>
    <row r="127" customFormat="false" ht="18.75" hidden="false" customHeight="false" outlineLevel="0" collapsed="false">
      <c r="A127" s="23"/>
      <c r="B127" s="24"/>
      <c r="C127" s="25"/>
      <c r="D127" s="29" t="n">
        <v>156777</v>
      </c>
      <c r="E127" s="29" t="n">
        <v>156777</v>
      </c>
      <c r="F127" s="26" t="s">
        <v>166</v>
      </c>
      <c r="G127" s="30"/>
      <c r="I127" s="5"/>
    </row>
    <row r="128" customFormat="false" ht="111" hidden="false" customHeight="false" outlineLevel="0" collapsed="false">
      <c r="A128" s="23"/>
      <c r="B128" s="24"/>
      <c r="C128" s="25"/>
      <c r="D128" s="29" t="n">
        <v>25250246.85</v>
      </c>
      <c r="E128" s="29" t="n">
        <v>7724028</v>
      </c>
      <c r="F128" s="26" t="s">
        <v>152</v>
      </c>
      <c r="G128" s="30" t="s">
        <v>149</v>
      </c>
      <c r="I128" s="5"/>
    </row>
    <row r="129" customFormat="false" ht="18.75" hidden="false" customHeight="false" outlineLevel="0" collapsed="false">
      <c r="A129" s="23"/>
      <c r="B129" s="24"/>
      <c r="C129" s="25"/>
      <c r="D129" s="29" t="n">
        <v>7560000</v>
      </c>
      <c r="E129" s="29" t="n">
        <v>7560000</v>
      </c>
      <c r="F129" s="26" t="s">
        <v>173</v>
      </c>
      <c r="G129" s="30"/>
      <c r="I129" s="5"/>
    </row>
    <row r="130" customFormat="false" ht="18.75" hidden="false" customHeight="false" outlineLevel="0" collapsed="false">
      <c r="A130" s="23"/>
      <c r="B130" s="24"/>
      <c r="C130" s="25"/>
      <c r="D130" s="29" t="n">
        <v>11426285</v>
      </c>
      <c r="E130" s="29" t="n">
        <v>11426285</v>
      </c>
      <c r="F130" s="26" t="s">
        <v>168</v>
      </c>
      <c r="G130" s="30"/>
    </row>
    <row r="131" customFormat="false" ht="18.75" hidden="false" customHeight="false" outlineLevel="0" collapsed="false">
      <c r="A131" s="23"/>
      <c r="B131" s="24"/>
      <c r="C131" s="25"/>
      <c r="D131" s="29" t="n">
        <v>194046.5</v>
      </c>
      <c r="E131" s="29" t="n">
        <v>194046.5</v>
      </c>
      <c r="F131" s="26" t="s">
        <v>182</v>
      </c>
      <c r="G131" s="30"/>
    </row>
    <row r="132" customFormat="false" ht="18.75" hidden="false" customHeight="false" outlineLevel="0" collapsed="false">
      <c r="A132" s="23"/>
      <c r="B132" s="24"/>
      <c r="C132" s="25"/>
      <c r="D132" s="29" t="n">
        <f aca="false">SUM(D126:D131)</f>
        <v>45039056.35</v>
      </c>
      <c r="E132" s="29" t="n">
        <f aca="false">SUM(E126:E131)</f>
        <v>27512837.5</v>
      </c>
      <c r="F132" s="26"/>
      <c r="G132" s="30"/>
      <c r="I132" s="5"/>
    </row>
    <row r="133" customFormat="false" ht="18.75" hidden="false" customHeight="true" outlineLevel="0" collapsed="false">
      <c r="A133" s="23" t="s">
        <v>99</v>
      </c>
      <c r="B133" s="24" t="s">
        <v>195</v>
      </c>
      <c r="C133" s="25" t="n">
        <v>801000</v>
      </c>
      <c r="D133" s="29" t="n">
        <v>750000</v>
      </c>
      <c r="E133" s="29" t="n">
        <v>750000</v>
      </c>
      <c r="F133" s="26" t="s">
        <v>173</v>
      </c>
      <c r="G133" s="30"/>
    </row>
    <row r="134" customFormat="false" ht="18.75" hidden="false" customHeight="false" outlineLevel="0" collapsed="false">
      <c r="A134" s="23"/>
      <c r="B134" s="24"/>
      <c r="C134" s="25"/>
      <c r="D134" s="29" t="n">
        <v>51000</v>
      </c>
      <c r="E134" s="29" t="n">
        <v>51000</v>
      </c>
      <c r="F134" s="26" t="s">
        <v>179</v>
      </c>
      <c r="G134" s="30"/>
    </row>
    <row r="135" customFormat="false" ht="75.2" hidden="false" customHeight="true" outlineLevel="0" collapsed="false">
      <c r="A135" s="23"/>
      <c r="B135" s="24"/>
      <c r="C135" s="25"/>
      <c r="D135" s="29" t="n">
        <f aca="false">SUM(D133:D134)</f>
        <v>801000</v>
      </c>
      <c r="E135" s="29" t="n">
        <f aca="false">SUM(E133:E134)</f>
        <v>801000</v>
      </c>
      <c r="F135" s="26"/>
      <c r="G135" s="30"/>
      <c r="I135" s="5"/>
    </row>
    <row r="136" customFormat="false" ht="111" hidden="false" customHeight="true" outlineLevel="0" collapsed="false">
      <c r="A136" s="23" t="s">
        <v>196</v>
      </c>
      <c r="B136" s="24" t="s">
        <v>197</v>
      </c>
      <c r="C136" s="25" t="n">
        <v>8130532</v>
      </c>
      <c r="D136" s="29" t="n">
        <v>7802532</v>
      </c>
      <c r="E136" s="29" t="n">
        <v>6260250</v>
      </c>
      <c r="F136" s="26" t="s">
        <v>152</v>
      </c>
      <c r="G136" s="30" t="s">
        <v>149</v>
      </c>
    </row>
    <row r="137" customFormat="false" ht="36.4" hidden="false" customHeight="true" outlineLevel="0" collapsed="false">
      <c r="A137" s="23"/>
      <c r="B137" s="24"/>
      <c r="C137" s="25"/>
      <c r="D137" s="29" t="n">
        <v>328000</v>
      </c>
      <c r="E137" s="29" t="n">
        <v>305000</v>
      </c>
      <c r="F137" s="26" t="s">
        <v>173</v>
      </c>
      <c r="G137" s="30" t="s">
        <v>178</v>
      </c>
    </row>
    <row r="138" customFormat="false" ht="42.6" hidden="false" customHeight="true" outlineLevel="0" collapsed="false">
      <c r="A138" s="23"/>
      <c r="B138" s="24"/>
      <c r="C138" s="25"/>
      <c r="D138" s="29" t="n">
        <f aca="false">D136+D137</f>
        <v>8130532</v>
      </c>
      <c r="E138" s="29" t="n">
        <f aca="false">E136+E137</f>
        <v>6565250</v>
      </c>
      <c r="F138" s="26" t="s">
        <v>152</v>
      </c>
      <c r="G138" s="30"/>
      <c r="I138" s="5"/>
    </row>
    <row r="139" customFormat="false" ht="111" hidden="false" customHeight="true" outlineLevel="0" collapsed="false">
      <c r="A139" s="23" t="s">
        <v>198</v>
      </c>
      <c r="B139" s="23" t="s">
        <v>199</v>
      </c>
      <c r="C139" s="34" t="n">
        <v>13944651.79</v>
      </c>
      <c r="D139" s="29" t="n">
        <v>80580.83</v>
      </c>
      <c r="E139" s="29" t="n">
        <v>80579.7</v>
      </c>
      <c r="F139" s="26" t="s">
        <v>200</v>
      </c>
      <c r="G139" s="30" t="s">
        <v>149</v>
      </c>
    </row>
    <row r="140" customFormat="false" ht="111" hidden="false" customHeight="false" outlineLevel="0" collapsed="false">
      <c r="A140" s="23"/>
      <c r="B140" s="23"/>
      <c r="C140" s="34"/>
      <c r="D140" s="29" t="n">
        <v>23072.17</v>
      </c>
      <c r="E140" s="29" t="n">
        <v>22928.69</v>
      </c>
      <c r="F140" s="26" t="s">
        <v>201</v>
      </c>
      <c r="G140" s="30" t="s">
        <v>149</v>
      </c>
    </row>
    <row r="141" customFormat="false" ht="18.75" hidden="false" customHeight="false" outlineLevel="0" collapsed="false">
      <c r="A141" s="23"/>
      <c r="B141" s="23"/>
      <c r="C141" s="34"/>
      <c r="D141" s="29" t="n">
        <v>5467000</v>
      </c>
      <c r="E141" s="29" t="n">
        <v>5467000</v>
      </c>
      <c r="F141" s="26" t="s">
        <v>173</v>
      </c>
      <c r="G141" s="30"/>
    </row>
    <row r="142" customFormat="false" ht="18.75" hidden="false" customHeight="false" outlineLevel="0" collapsed="false">
      <c r="A142" s="23"/>
      <c r="B142" s="23"/>
      <c r="C142" s="34"/>
      <c r="D142" s="29" t="n">
        <v>8373998.79</v>
      </c>
      <c r="E142" s="29" t="n">
        <v>8373998.79</v>
      </c>
      <c r="F142" s="26" t="s">
        <v>202</v>
      </c>
      <c r="G142" s="30"/>
    </row>
    <row r="143" customFormat="false" ht="18.75" hidden="false" customHeight="false" outlineLevel="0" collapsed="false">
      <c r="A143" s="23"/>
      <c r="B143" s="23"/>
      <c r="C143" s="34"/>
      <c r="D143" s="29" t="n">
        <f aca="false">SUM(D139:D142)</f>
        <v>13944651.79</v>
      </c>
      <c r="E143" s="29" t="n">
        <f aca="false">SUM(E139:E142)</f>
        <v>13944507.18</v>
      </c>
      <c r="F143" s="26"/>
      <c r="G143" s="30"/>
      <c r="I143" s="5"/>
    </row>
    <row r="144" customFormat="false" ht="111" hidden="false" customHeight="true" outlineLevel="0" collapsed="false">
      <c r="A144" s="23" t="s">
        <v>203</v>
      </c>
      <c r="B144" s="24" t="s">
        <v>204</v>
      </c>
      <c r="C144" s="25" t="n">
        <v>32301483</v>
      </c>
      <c r="D144" s="29" t="n">
        <v>5465511</v>
      </c>
      <c r="E144" s="29" t="n">
        <v>2032186.82</v>
      </c>
      <c r="F144" s="26" t="s">
        <v>152</v>
      </c>
      <c r="G144" s="30" t="s">
        <v>149</v>
      </c>
    </row>
    <row r="145" customFormat="false" ht="37.7" hidden="false" customHeight="true" outlineLevel="0" collapsed="false">
      <c r="A145" s="23"/>
      <c r="B145" s="24"/>
      <c r="C145" s="25"/>
      <c r="D145" s="29" t="n">
        <v>3063000</v>
      </c>
      <c r="E145" s="29" t="n">
        <v>3059000</v>
      </c>
      <c r="F145" s="26" t="s">
        <v>173</v>
      </c>
      <c r="G145" s="30" t="s">
        <v>178</v>
      </c>
    </row>
    <row r="146" customFormat="false" ht="18.75" hidden="false" customHeight="false" outlineLevel="0" collapsed="false">
      <c r="A146" s="23"/>
      <c r="B146" s="24"/>
      <c r="C146" s="25"/>
      <c r="D146" s="29" t="n">
        <v>1546000</v>
      </c>
      <c r="E146" s="29" t="n">
        <v>1546000</v>
      </c>
      <c r="F146" s="26" t="s">
        <v>157</v>
      </c>
      <c r="G146" s="30"/>
    </row>
    <row r="147" customFormat="false" ht="111" hidden="false" customHeight="false" outlineLevel="0" collapsed="false">
      <c r="A147" s="23"/>
      <c r="B147" s="24"/>
      <c r="C147" s="25"/>
      <c r="D147" s="29" t="n">
        <v>20919960</v>
      </c>
      <c r="E147" s="29" t="n">
        <v>11781160</v>
      </c>
      <c r="F147" s="26" t="s">
        <v>205</v>
      </c>
      <c r="G147" s="30" t="s">
        <v>149</v>
      </c>
    </row>
    <row r="148" customFormat="false" ht="33.95" hidden="false" customHeight="true" outlineLevel="0" collapsed="false">
      <c r="A148" s="23"/>
      <c r="B148" s="24"/>
      <c r="C148" s="25"/>
      <c r="D148" s="29" t="n">
        <v>43000</v>
      </c>
      <c r="E148" s="29" t="n">
        <v>10000</v>
      </c>
      <c r="F148" s="26" t="s">
        <v>179</v>
      </c>
      <c r="G148" s="30" t="s">
        <v>178</v>
      </c>
    </row>
    <row r="149" customFormat="false" ht="95.25" hidden="false" customHeight="true" outlineLevel="0" collapsed="false">
      <c r="A149" s="23"/>
      <c r="B149" s="24"/>
      <c r="C149" s="25"/>
      <c r="D149" s="29" t="n">
        <v>1264000</v>
      </c>
      <c r="E149" s="29" t="n">
        <v>736840</v>
      </c>
      <c r="F149" s="26" t="s">
        <v>206</v>
      </c>
      <c r="G149" s="30" t="s">
        <v>149</v>
      </c>
    </row>
    <row r="150" customFormat="false" ht="18.75" hidden="false" customHeight="false" outlineLevel="0" collapsed="false">
      <c r="A150" s="23"/>
      <c r="B150" s="24"/>
      <c r="C150" s="25"/>
      <c r="D150" s="29" t="n">
        <f aca="false">SUM(D144:D149)</f>
        <v>32301471</v>
      </c>
      <c r="E150" s="29" t="n">
        <f aca="false">SUM(E144:E149)</f>
        <v>19165186.82</v>
      </c>
      <c r="F150" s="26"/>
      <c r="G150" s="30"/>
      <c r="I150" s="5"/>
    </row>
    <row r="151" customFormat="false" ht="18.75" hidden="false" customHeight="true" outlineLevel="0" collapsed="false">
      <c r="A151" s="23" t="s">
        <v>207</v>
      </c>
      <c r="B151" s="24" t="s">
        <v>208</v>
      </c>
      <c r="C151" s="25" t="n">
        <v>40475400</v>
      </c>
      <c r="D151" s="29" t="n">
        <v>404814</v>
      </c>
      <c r="E151" s="29" t="n">
        <v>404814</v>
      </c>
      <c r="F151" s="26" t="s">
        <v>165</v>
      </c>
      <c r="G151" s="30"/>
    </row>
    <row r="152" customFormat="false" ht="18.75" hidden="false" customHeight="false" outlineLevel="0" collapsed="false">
      <c r="A152" s="23"/>
      <c r="B152" s="24"/>
      <c r="C152" s="25"/>
      <c r="D152" s="29" t="n">
        <v>149659</v>
      </c>
      <c r="E152" s="29" t="n">
        <v>149659</v>
      </c>
      <c r="F152" s="26" t="s">
        <v>166</v>
      </c>
      <c r="G152" s="30"/>
    </row>
    <row r="153" customFormat="false" ht="18.75" hidden="false" customHeight="false" outlineLevel="0" collapsed="false">
      <c r="A153" s="23"/>
      <c r="B153" s="24"/>
      <c r="C153" s="25"/>
      <c r="D153" s="29" t="n">
        <v>33784316.46</v>
      </c>
      <c r="E153" s="29" t="n">
        <v>33784316.46</v>
      </c>
      <c r="F153" s="26" t="s">
        <v>168</v>
      </c>
      <c r="G153" s="30"/>
    </row>
    <row r="154" customFormat="false" ht="18.75" hidden="false" customHeight="false" outlineLevel="0" collapsed="false">
      <c r="A154" s="23"/>
      <c r="B154" s="24"/>
      <c r="C154" s="25"/>
      <c r="D154" s="29" t="n">
        <v>786324.75</v>
      </c>
      <c r="E154" s="29" t="n">
        <v>786324.75</v>
      </c>
      <c r="F154" s="26" t="s">
        <v>182</v>
      </c>
      <c r="G154" s="30"/>
    </row>
    <row r="155" customFormat="false" ht="18.75" hidden="false" customHeight="false" outlineLevel="0" collapsed="false">
      <c r="A155" s="23"/>
      <c r="B155" s="24"/>
      <c r="C155" s="25"/>
      <c r="D155" s="29" t="n">
        <v>5350285.79</v>
      </c>
      <c r="E155" s="29" t="n">
        <v>5350285.79</v>
      </c>
      <c r="F155" s="26" t="s">
        <v>183</v>
      </c>
      <c r="G155" s="30"/>
    </row>
    <row r="156" customFormat="false" ht="18.75" hidden="false" customHeight="false" outlineLevel="0" collapsed="false">
      <c r="A156" s="23"/>
      <c r="B156" s="24"/>
      <c r="C156" s="25"/>
      <c r="D156" s="29" t="n">
        <f aca="false">SUM(D151:D155)</f>
        <v>40475400</v>
      </c>
      <c r="E156" s="29" t="n">
        <f aca="false">SUM(E151:E155)</f>
        <v>40475400</v>
      </c>
      <c r="F156" s="26"/>
      <c r="G156" s="30"/>
      <c r="I156" s="5"/>
    </row>
    <row r="157" customFormat="false" ht="111" hidden="false" customHeight="true" outlineLevel="0" collapsed="false">
      <c r="A157" s="23" t="s">
        <v>209</v>
      </c>
      <c r="B157" s="24" t="s">
        <v>210</v>
      </c>
      <c r="C157" s="34" t="n">
        <v>166163994.16</v>
      </c>
      <c r="D157" s="29" t="n">
        <v>140148131.16</v>
      </c>
      <c r="E157" s="29" t="n">
        <v>129958557.23</v>
      </c>
      <c r="F157" s="26" t="s">
        <v>152</v>
      </c>
      <c r="G157" s="30" t="s">
        <v>149</v>
      </c>
    </row>
    <row r="158" customFormat="false" ht="18.75" hidden="false" customHeight="false" outlineLevel="0" collapsed="false">
      <c r="A158" s="23"/>
      <c r="B158" s="24"/>
      <c r="C158" s="34"/>
      <c r="D158" s="29" t="n">
        <v>1500000</v>
      </c>
      <c r="E158" s="29" t="n">
        <v>1500000</v>
      </c>
      <c r="F158" s="26" t="s">
        <v>173</v>
      </c>
      <c r="G158" s="30"/>
    </row>
    <row r="159" customFormat="false" ht="18.75" hidden="false" customHeight="false" outlineLevel="0" collapsed="false">
      <c r="A159" s="23"/>
      <c r="B159" s="24"/>
      <c r="C159" s="34"/>
      <c r="D159" s="29" t="n">
        <v>24516000</v>
      </c>
      <c r="E159" s="29" t="n">
        <v>24516000</v>
      </c>
      <c r="F159" s="26" t="s">
        <v>157</v>
      </c>
      <c r="G159" s="30"/>
    </row>
    <row r="160" customFormat="false" ht="355.7" hidden="false" customHeight="true" outlineLevel="0" collapsed="false">
      <c r="A160" s="23"/>
      <c r="B160" s="24"/>
      <c r="C160" s="34"/>
      <c r="D160" s="29" t="n">
        <f aca="false">D157+D158+D159</f>
        <v>166164131.16</v>
      </c>
      <c r="E160" s="29" t="n">
        <f aca="false">E157+E158+E159</f>
        <v>155974557.23</v>
      </c>
      <c r="F160" s="26"/>
      <c r="G160" s="30"/>
      <c r="I160" s="5"/>
    </row>
    <row r="161" customFormat="false" ht="18.75" hidden="false" customHeight="true" outlineLevel="0" collapsed="false">
      <c r="A161" s="23" t="s">
        <v>211</v>
      </c>
      <c r="B161" s="24" t="s">
        <v>212</v>
      </c>
      <c r="C161" s="25" t="n">
        <v>60236860</v>
      </c>
      <c r="D161" s="29" t="n">
        <v>434296</v>
      </c>
      <c r="E161" s="29" t="n">
        <v>434296</v>
      </c>
      <c r="F161" s="26" t="s">
        <v>165</v>
      </c>
      <c r="G161" s="30"/>
    </row>
    <row r="162" customFormat="false" ht="18.75" hidden="false" customHeight="false" outlineLevel="0" collapsed="false">
      <c r="A162" s="23"/>
      <c r="B162" s="24"/>
      <c r="C162" s="25"/>
      <c r="D162" s="29" t="n">
        <v>144386</v>
      </c>
      <c r="E162" s="29" t="n">
        <v>144386</v>
      </c>
      <c r="F162" s="26" t="s">
        <v>166</v>
      </c>
      <c r="G162" s="30"/>
    </row>
    <row r="163" customFormat="false" ht="18.75" hidden="false" customHeight="false" outlineLevel="0" collapsed="false">
      <c r="A163" s="23"/>
      <c r="B163" s="24"/>
      <c r="C163" s="25"/>
      <c r="D163" s="29" t="n">
        <v>52423967</v>
      </c>
      <c r="E163" s="29" t="n">
        <v>52423967</v>
      </c>
      <c r="F163" s="26" t="s">
        <v>168</v>
      </c>
      <c r="G163" s="30"/>
    </row>
    <row r="164" customFormat="false" ht="18.75" hidden="false" customHeight="false" outlineLevel="0" collapsed="false">
      <c r="A164" s="23"/>
      <c r="B164" s="24"/>
      <c r="C164" s="25"/>
      <c r="D164" s="29" t="n">
        <v>1093664</v>
      </c>
      <c r="E164" s="29" t="n">
        <v>1093664</v>
      </c>
      <c r="F164" s="26" t="s">
        <v>182</v>
      </c>
      <c r="G164" s="30"/>
    </row>
    <row r="165" customFormat="false" ht="18.75" hidden="false" customHeight="false" outlineLevel="0" collapsed="false">
      <c r="A165" s="23"/>
      <c r="B165" s="24"/>
      <c r="C165" s="25"/>
      <c r="D165" s="29" t="n">
        <v>6140547</v>
      </c>
      <c r="E165" s="29" t="n">
        <v>6140547</v>
      </c>
      <c r="F165" s="26" t="s">
        <v>183</v>
      </c>
      <c r="G165" s="30"/>
    </row>
    <row r="166" customFormat="false" ht="142.7" hidden="false" customHeight="true" outlineLevel="0" collapsed="false">
      <c r="A166" s="23"/>
      <c r="B166" s="24"/>
      <c r="C166" s="25"/>
      <c r="D166" s="29" t="n">
        <f aca="false">SUM(D161:D165)</f>
        <v>60236860</v>
      </c>
      <c r="E166" s="29" t="n">
        <f aca="false">SUM(E161:E165)</f>
        <v>60236860</v>
      </c>
      <c r="F166" s="26"/>
      <c r="G166" s="30"/>
      <c r="I166" s="5"/>
    </row>
    <row r="167" customFormat="false" ht="111" hidden="false" customHeight="true" outlineLevel="0" collapsed="false">
      <c r="A167" s="23" t="s">
        <v>213</v>
      </c>
      <c r="B167" s="24" t="s">
        <v>214</v>
      </c>
      <c r="C167" s="25" t="n">
        <v>100571713.7</v>
      </c>
      <c r="D167" s="29" t="n">
        <v>81075740.05</v>
      </c>
      <c r="E167" s="29" t="n">
        <v>80953045.05</v>
      </c>
      <c r="F167" s="26" t="s">
        <v>152</v>
      </c>
      <c r="G167" s="30" t="s">
        <v>149</v>
      </c>
    </row>
    <row r="168" customFormat="false" ht="42.6" hidden="false" customHeight="true" outlineLevel="0" collapsed="false">
      <c r="A168" s="23"/>
      <c r="B168" s="24"/>
      <c r="C168" s="25"/>
      <c r="D168" s="29" t="n">
        <v>6123000</v>
      </c>
      <c r="E168" s="29" t="n">
        <v>6076000</v>
      </c>
      <c r="F168" s="26" t="s">
        <v>173</v>
      </c>
      <c r="G168" s="30" t="s">
        <v>178</v>
      </c>
    </row>
    <row r="169" customFormat="false" ht="18.75" hidden="false" customHeight="false" outlineLevel="0" collapsed="false">
      <c r="A169" s="23"/>
      <c r="B169" s="24"/>
      <c r="C169" s="25"/>
      <c r="D169" s="29" t="n">
        <v>3186805</v>
      </c>
      <c r="E169" s="29" t="n">
        <v>3186805</v>
      </c>
      <c r="F169" s="26" t="s">
        <v>157</v>
      </c>
      <c r="G169" s="30"/>
    </row>
    <row r="170" customFormat="false" ht="18.75" hidden="false" customHeight="false" outlineLevel="0" collapsed="false">
      <c r="A170" s="23"/>
      <c r="B170" s="24"/>
      <c r="C170" s="25"/>
      <c r="D170" s="29" t="n">
        <v>843454.15</v>
      </c>
      <c r="E170" s="29" t="n">
        <v>843454.15</v>
      </c>
      <c r="F170" s="26" t="s">
        <v>205</v>
      </c>
      <c r="G170" s="30"/>
    </row>
    <row r="171" customFormat="false" ht="18.75" hidden="false" customHeight="false" outlineLevel="0" collapsed="false">
      <c r="A171" s="23"/>
      <c r="B171" s="24"/>
      <c r="C171" s="25"/>
      <c r="D171" s="29" t="n">
        <v>366000</v>
      </c>
      <c r="E171" s="29" t="n">
        <v>366000</v>
      </c>
      <c r="F171" s="26" t="s">
        <v>179</v>
      </c>
      <c r="G171" s="30"/>
    </row>
    <row r="172" customFormat="false" ht="18.75" hidden="false" customHeight="false" outlineLevel="0" collapsed="false">
      <c r="A172" s="23"/>
      <c r="B172" s="24"/>
      <c r="C172" s="25"/>
      <c r="D172" s="29" t="n">
        <v>109904</v>
      </c>
      <c r="E172" s="29" t="n">
        <v>109904</v>
      </c>
      <c r="F172" s="26" t="s">
        <v>158</v>
      </c>
      <c r="G172" s="30"/>
    </row>
    <row r="173" customFormat="false" ht="111" hidden="false" customHeight="false" outlineLevel="0" collapsed="false">
      <c r="A173" s="23"/>
      <c r="B173" s="24"/>
      <c r="C173" s="25"/>
      <c r="D173" s="29" t="n">
        <f aca="false">32000+5448958.5+3225681+160074</f>
        <v>8866713.5</v>
      </c>
      <c r="E173" s="29" t="n">
        <f aca="false">2111215.7+2469562.5+159696</f>
        <v>4740474.2</v>
      </c>
      <c r="F173" s="26" t="s">
        <v>215</v>
      </c>
      <c r="G173" s="30" t="s">
        <v>149</v>
      </c>
    </row>
    <row r="174" customFormat="false" ht="18.75" hidden="false" customHeight="false" outlineLevel="0" collapsed="false">
      <c r="A174" s="23"/>
      <c r="B174" s="24"/>
      <c r="C174" s="25"/>
      <c r="D174" s="29" t="n">
        <f aca="false">SUM(D167:D173)</f>
        <v>100571616.7</v>
      </c>
      <c r="E174" s="29" t="n">
        <f aca="false">SUM(E167:E173)</f>
        <v>96275682.4</v>
      </c>
      <c r="F174" s="26"/>
      <c r="G174" s="30"/>
      <c r="I174" s="5"/>
    </row>
    <row r="175" customFormat="false" ht="18.75" hidden="false" customHeight="true" outlineLevel="0" collapsed="false">
      <c r="A175" s="23" t="s">
        <v>216</v>
      </c>
      <c r="B175" s="24" t="s">
        <v>217</v>
      </c>
      <c r="C175" s="25" t="n">
        <v>5262200</v>
      </c>
      <c r="D175" s="29" t="n">
        <v>45484</v>
      </c>
      <c r="E175" s="29" t="n">
        <v>45484</v>
      </c>
      <c r="F175" s="26" t="s">
        <v>200</v>
      </c>
      <c r="G175" s="30"/>
    </row>
    <row r="176" customFormat="false" ht="18.75" hidden="false" customHeight="false" outlineLevel="0" collapsed="false">
      <c r="A176" s="23"/>
      <c r="B176" s="24"/>
      <c r="C176" s="25"/>
      <c r="D176" s="29" t="n">
        <v>18819.09</v>
      </c>
      <c r="E176" s="29" t="n">
        <v>18819.09</v>
      </c>
      <c r="F176" s="26" t="s">
        <v>201</v>
      </c>
      <c r="G176" s="30"/>
    </row>
    <row r="177" customFormat="false" ht="18.75" hidden="false" customHeight="false" outlineLevel="0" collapsed="false">
      <c r="A177" s="23"/>
      <c r="B177" s="24"/>
      <c r="C177" s="25"/>
      <c r="D177" s="29" t="n">
        <v>5197896.91</v>
      </c>
      <c r="E177" s="29" t="n">
        <v>5197896.91</v>
      </c>
      <c r="F177" s="26" t="s">
        <v>202</v>
      </c>
      <c r="G177" s="30"/>
    </row>
    <row r="178" customFormat="false" ht="161.65" hidden="false" customHeight="true" outlineLevel="0" collapsed="false">
      <c r="A178" s="23"/>
      <c r="B178" s="24"/>
      <c r="C178" s="25"/>
      <c r="D178" s="29" t="n">
        <f aca="false">SUM(D175:D177)</f>
        <v>5262200</v>
      </c>
      <c r="E178" s="29" t="n">
        <f aca="false">SUM(E175:E177)</f>
        <v>5262200</v>
      </c>
      <c r="F178" s="26"/>
      <c r="G178" s="30"/>
      <c r="I178" s="5"/>
    </row>
    <row r="179" customFormat="false" ht="111" hidden="false" customHeight="true" outlineLevel="0" collapsed="false">
      <c r="A179" s="23" t="s">
        <v>218</v>
      </c>
      <c r="B179" s="24" t="s">
        <v>219</v>
      </c>
      <c r="C179" s="25" t="n">
        <v>35732030.5</v>
      </c>
      <c r="D179" s="29" t="n">
        <v>32076450.5</v>
      </c>
      <c r="E179" s="29" t="n">
        <v>21357992</v>
      </c>
      <c r="F179" s="26" t="s">
        <v>152</v>
      </c>
      <c r="G179" s="30" t="s">
        <v>149</v>
      </c>
    </row>
    <row r="180" customFormat="false" ht="18.75" hidden="false" customHeight="false" outlineLevel="0" collapsed="false">
      <c r="A180" s="23"/>
      <c r="B180" s="24"/>
      <c r="C180" s="25"/>
      <c r="D180" s="29" t="n">
        <v>3655580</v>
      </c>
      <c r="E180" s="29" t="n">
        <v>3655580</v>
      </c>
      <c r="F180" s="26" t="s">
        <v>206</v>
      </c>
      <c r="G180" s="30"/>
    </row>
    <row r="181" customFormat="false" ht="269.25" hidden="false" customHeight="true" outlineLevel="0" collapsed="false">
      <c r="A181" s="23"/>
      <c r="B181" s="24"/>
      <c r="C181" s="25"/>
      <c r="D181" s="29" t="n">
        <f aca="false">SUM(D179:D180)</f>
        <v>35732030.5</v>
      </c>
      <c r="E181" s="29" t="n">
        <f aca="false">SUM(E179:E180)</f>
        <v>25013572</v>
      </c>
      <c r="F181" s="26"/>
      <c r="G181" s="30"/>
      <c r="I181" s="5"/>
    </row>
    <row r="182" customFormat="false" ht="18.75" hidden="false" customHeight="true" outlineLevel="0" collapsed="false">
      <c r="A182" s="23" t="s">
        <v>220</v>
      </c>
      <c r="B182" s="24" t="s">
        <v>221</v>
      </c>
      <c r="C182" s="25" t="n">
        <v>9796599</v>
      </c>
      <c r="D182" s="29" t="n">
        <v>8133000</v>
      </c>
      <c r="E182" s="29" t="n">
        <v>8133000</v>
      </c>
      <c r="F182" s="26" t="s">
        <v>173</v>
      </c>
      <c r="G182" s="30"/>
    </row>
    <row r="183" customFormat="false" ht="18.75" hidden="false" customHeight="false" outlineLevel="0" collapsed="false">
      <c r="A183" s="23"/>
      <c r="B183" s="24"/>
      <c r="C183" s="25"/>
      <c r="D183" s="29" t="n">
        <v>1663599</v>
      </c>
      <c r="E183" s="29" t="n">
        <v>1663599</v>
      </c>
      <c r="F183" s="26" t="s">
        <v>206</v>
      </c>
      <c r="G183" s="30"/>
    </row>
    <row r="184" customFormat="false" ht="52.7" hidden="false" customHeight="true" outlineLevel="0" collapsed="false">
      <c r="A184" s="23"/>
      <c r="B184" s="24"/>
      <c r="C184" s="25"/>
      <c r="D184" s="29" t="n">
        <f aca="false">D182+D183</f>
        <v>9796599</v>
      </c>
      <c r="E184" s="29" t="n">
        <f aca="false">E182+E183</f>
        <v>9796599</v>
      </c>
      <c r="F184" s="26"/>
      <c r="G184" s="30"/>
      <c r="I184" s="5"/>
    </row>
    <row r="185" customFormat="false" ht="43.9" hidden="false" customHeight="true" outlineLevel="0" collapsed="false">
      <c r="A185" s="23" t="s">
        <v>222</v>
      </c>
      <c r="B185" s="24" t="s">
        <v>212</v>
      </c>
      <c r="C185" s="25" t="n">
        <v>97179000</v>
      </c>
      <c r="D185" s="29" t="n">
        <v>827541</v>
      </c>
      <c r="E185" s="29" t="n">
        <v>827452.29</v>
      </c>
      <c r="F185" s="26" t="s">
        <v>165</v>
      </c>
      <c r="G185" s="30" t="s">
        <v>178</v>
      </c>
    </row>
    <row r="186" customFormat="false" ht="18.75" hidden="false" customHeight="false" outlineLevel="0" collapsed="false">
      <c r="A186" s="23"/>
      <c r="B186" s="24"/>
      <c r="C186" s="25"/>
      <c r="D186" s="29" t="n">
        <v>273200</v>
      </c>
      <c r="E186" s="29" t="n">
        <v>273200</v>
      </c>
      <c r="F186" s="26" t="s">
        <v>166</v>
      </c>
      <c r="G186" s="30"/>
    </row>
    <row r="187" customFormat="false" ht="18.75" hidden="false" customHeight="false" outlineLevel="0" collapsed="false">
      <c r="A187" s="23"/>
      <c r="B187" s="24"/>
      <c r="C187" s="25"/>
      <c r="D187" s="29" t="n">
        <v>87727301.24</v>
      </c>
      <c r="E187" s="29" t="n">
        <v>87727301.24</v>
      </c>
      <c r="F187" s="26" t="s">
        <v>168</v>
      </c>
      <c r="G187" s="30"/>
    </row>
    <row r="188" customFormat="false" ht="18.75" hidden="false" customHeight="false" outlineLevel="0" collapsed="false">
      <c r="A188" s="23"/>
      <c r="B188" s="24"/>
      <c r="C188" s="25"/>
      <c r="D188" s="29" t="n">
        <v>888191.52</v>
      </c>
      <c r="E188" s="29" t="n">
        <v>888191.52</v>
      </c>
      <c r="F188" s="26" t="s">
        <v>182</v>
      </c>
      <c r="G188" s="30"/>
    </row>
    <row r="189" customFormat="false" ht="18.75" hidden="false" customHeight="false" outlineLevel="0" collapsed="false">
      <c r="A189" s="23"/>
      <c r="B189" s="24"/>
      <c r="C189" s="25"/>
      <c r="D189" s="29" t="n">
        <v>7462766.24</v>
      </c>
      <c r="E189" s="29" t="n">
        <v>7462766.24</v>
      </c>
      <c r="F189" s="26" t="s">
        <v>183</v>
      </c>
      <c r="G189" s="30"/>
    </row>
    <row r="190" customFormat="false" ht="18.75" hidden="false" customHeight="false" outlineLevel="0" collapsed="false">
      <c r="A190" s="23"/>
      <c r="B190" s="24"/>
      <c r="C190" s="25"/>
      <c r="D190" s="29" t="n">
        <f aca="false">SUM(D185:D189)</f>
        <v>97179000</v>
      </c>
      <c r="E190" s="29" t="n">
        <f aca="false">SUM(E185:E189)</f>
        <v>97178911.29</v>
      </c>
      <c r="F190" s="26"/>
      <c r="G190" s="30"/>
      <c r="I190" s="5"/>
    </row>
    <row r="191" customFormat="false" ht="18.75" hidden="false" customHeight="true" outlineLevel="0" collapsed="false">
      <c r="A191" s="23" t="s">
        <v>223</v>
      </c>
      <c r="B191" s="24" t="s">
        <v>224</v>
      </c>
      <c r="C191" s="25" t="n">
        <v>43790599.22</v>
      </c>
      <c r="D191" s="29" t="n">
        <v>34813427.3</v>
      </c>
      <c r="E191" s="29" t="n">
        <v>34813427.3</v>
      </c>
      <c r="F191" s="26" t="s">
        <v>152</v>
      </c>
      <c r="G191" s="30"/>
    </row>
    <row r="192" customFormat="false" ht="18.75" hidden="false" customHeight="false" outlineLevel="0" collapsed="false">
      <c r="A192" s="23"/>
      <c r="B192" s="24"/>
      <c r="C192" s="25"/>
      <c r="D192" s="29" t="n">
        <v>8977171.92</v>
      </c>
      <c r="E192" s="29" t="n">
        <v>8977171.92</v>
      </c>
      <c r="F192" s="26" t="s">
        <v>157</v>
      </c>
      <c r="G192" s="30"/>
    </row>
    <row r="193" customFormat="false" ht="316.9" hidden="false" customHeight="true" outlineLevel="0" collapsed="false">
      <c r="A193" s="23"/>
      <c r="B193" s="24"/>
      <c r="C193" s="25"/>
      <c r="D193" s="29" t="n">
        <f aca="false">D191+D192</f>
        <v>43790599.22</v>
      </c>
      <c r="E193" s="29" t="n">
        <f aca="false">E191+E192</f>
        <v>43790599.22</v>
      </c>
      <c r="F193" s="26"/>
      <c r="G193" s="30"/>
      <c r="I193" s="5"/>
    </row>
    <row r="194" customFormat="false" ht="18.75" hidden="false" customHeight="true" outlineLevel="0" collapsed="false">
      <c r="A194" s="23" t="s">
        <v>225</v>
      </c>
      <c r="B194" s="24" t="s">
        <v>226</v>
      </c>
      <c r="C194" s="25" t="n">
        <v>72952749.76</v>
      </c>
      <c r="D194" s="29" t="n">
        <v>51087009.2</v>
      </c>
      <c r="E194" s="29" t="n">
        <v>51087009.2</v>
      </c>
      <c r="F194" s="26" t="s">
        <v>152</v>
      </c>
      <c r="G194" s="30"/>
    </row>
    <row r="195" customFormat="false" ht="18.75" hidden="false" customHeight="false" outlineLevel="0" collapsed="false">
      <c r="A195" s="23"/>
      <c r="B195" s="24"/>
      <c r="C195" s="25"/>
      <c r="D195" s="29" t="n">
        <v>10230000</v>
      </c>
      <c r="E195" s="29" t="n">
        <v>10230000</v>
      </c>
      <c r="F195" s="26" t="s">
        <v>173</v>
      </c>
      <c r="G195" s="30"/>
    </row>
    <row r="196" customFormat="false" ht="18.75" hidden="false" customHeight="false" outlineLevel="0" collapsed="false">
      <c r="A196" s="23"/>
      <c r="B196" s="24"/>
      <c r="C196" s="25"/>
      <c r="D196" s="29" t="n">
        <v>63480.56</v>
      </c>
      <c r="E196" s="29" t="n">
        <v>63480.56</v>
      </c>
      <c r="F196" s="26" t="s">
        <v>157</v>
      </c>
      <c r="G196" s="30"/>
    </row>
    <row r="197" customFormat="false" ht="18.75" hidden="false" customHeight="false" outlineLevel="0" collapsed="false">
      <c r="A197" s="23"/>
      <c r="B197" s="24"/>
      <c r="C197" s="25"/>
      <c r="D197" s="29" t="n">
        <v>11572260</v>
      </c>
      <c r="E197" s="29" t="n">
        <v>11572260</v>
      </c>
      <c r="F197" s="26" t="s">
        <v>206</v>
      </c>
      <c r="G197" s="30"/>
    </row>
    <row r="198" customFormat="false" ht="211.7" hidden="false" customHeight="true" outlineLevel="0" collapsed="false">
      <c r="A198" s="23"/>
      <c r="B198" s="24"/>
      <c r="C198" s="25"/>
      <c r="D198" s="29" t="n">
        <f aca="false">SUM(D194:D197)</f>
        <v>72952749.76</v>
      </c>
      <c r="E198" s="29" t="n">
        <f aca="false">SUM(E194:E197)</f>
        <v>72952749.76</v>
      </c>
      <c r="F198" s="26"/>
      <c r="G198" s="30"/>
      <c r="I198" s="5"/>
    </row>
    <row r="199" customFormat="false" ht="18.75" hidden="false" customHeight="true" outlineLevel="0" collapsed="false">
      <c r="A199" s="23" t="s">
        <v>227</v>
      </c>
      <c r="B199" s="24" t="s">
        <v>228</v>
      </c>
      <c r="C199" s="25" t="n">
        <v>95953800</v>
      </c>
      <c r="D199" s="29" t="n">
        <v>900709</v>
      </c>
      <c r="E199" s="29" t="n">
        <v>900709</v>
      </c>
      <c r="F199" s="26" t="s">
        <v>165</v>
      </c>
      <c r="G199" s="30"/>
    </row>
    <row r="200" customFormat="false" ht="18.75" hidden="false" customHeight="false" outlineLevel="0" collapsed="false">
      <c r="A200" s="23"/>
      <c r="B200" s="24"/>
      <c r="C200" s="25"/>
      <c r="D200" s="29" t="n">
        <v>119332</v>
      </c>
      <c r="E200" s="29" t="n">
        <v>119332</v>
      </c>
      <c r="F200" s="26" t="s">
        <v>200</v>
      </c>
      <c r="G200" s="30"/>
    </row>
    <row r="201" customFormat="false" ht="43.9" hidden="false" customHeight="true" outlineLevel="0" collapsed="false">
      <c r="A201" s="23"/>
      <c r="B201" s="24"/>
      <c r="C201" s="25"/>
      <c r="D201" s="29" t="n">
        <v>302077</v>
      </c>
      <c r="E201" s="29" t="n">
        <v>301908.06</v>
      </c>
      <c r="F201" s="26" t="s">
        <v>166</v>
      </c>
      <c r="G201" s="30" t="s">
        <v>178</v>
      </c>
    </row>
    <row r="202" customFormat="false" ht="18.75" hidden="false" customHeight="true" outlineLevel="0" collapsed="false">
      <c r="A202" s="23"/>
      <c r="B202" s="24"/>
      <c r="C202" s="25"/>
      <c r="D202" s="29" t="n">
        <v>40111</v>
      </c>
      <c r="E202" s="29" t="n">
        <v>40111</v>
      </c>
      <c r="F202" s="26" t="s">
        <v>201</v>
      </c>
      <c r="G202" s="30"/>
    </row>
    <row r="203" customFormat="false" ht="36.4" hidden="false" customHeight="true" outlineLevel="0" collapsed="false">
      <c r="A203" s="23"/>
      <c r="B203" s="24"/>
      <c r="C203" s="25"/>
      <c r="D203" s="29" t="n">
        <v>76106129.09</v>
      </c>
      <c r="E203" s="29" t="n">
        <v>68397526.65</v>
      </c>
      <c r="F203" s="26" t="s">
        <v>168</v>
      </c>
      <c r="G203" s="30" t="s">
        <v>178</v>
      </c>
    </row>
    <row r="204" customFormat="false" ht="111" hidden="false" customHeight="false" outlineLevel="0" collapsed="false">
      <c r="A204" s="23"/>
      <c r="B204" s="24"/>
      <c r="C204" s="25"/>
      <c r="D204" s="29" t="n">
        <v>7983157</v>
      </c>
      <c r="E204" s="29" t="n">
        <v>6597140</v>
      </c>
      <c r="F204" s="26" t="s">
        <v>202</v>
      </c>
      <c r="G204" s="30" t="s">
        <v>149</v>
      </c>
    </row>
    <row r="205" customFormat="false" ht="18.75" hidden="false" customHeight="false" outlineLevel="0" collapsed="false">
      <c r="A205" s="23"/>
      <c r="B205" s="24"/>
      <c r="C205" s="25"/>
      <c r="D205" s="29" t="n">
        <v>1117487.75</v>
      </c>
      <c r="E205" s="29" t="n">
        <v>1117487.75</v>
      </c>
      <c r="F205" s="26" t="s">
        <v>182</v>
      </c>
      <c r="G205" s="30"/>
    </row>
    <row r="206" customFormat="false" ht="18.75" hidden="false" customHeight="false" outlineLevel="0" collapsed="false">
      <c r="A206" s="23"/>
      <c r="B206" s="24"/>
      <c r="C206" s="25"/>
      <c r="D206" s="29" t="n">
        <v>9384797.16</v>
      </c>
      <c r="E206" s="29" t="n">
        <v>9384797.16</v>
      </c>
      <c r="F206" s="26" t="s">
        <v>183</v>
      </c>
      <c r="G206" s="30"/>
    </row>
    <row r="207" customFormat="false" ht="18.75" hidden="false" customHeight="false" outlineLevel="0" collapsed="false">
      <c r="A207" s="23"/>
      <c r="B207" s="24"/>
      <c r="C207" s="25"/>
      <c r="D207" s="29" t="n">
        <f aca="false">SUM(D199:D206)</f>
        <v>95953800</v>
      </c>
      <c r="E207" s="29" t="n">
        <f aca="false">SUM(E199:E206)</f>
        <v>86859011.62</v>
      </c>
      <c r="F207" s="26"/>
      <c r="G207" s="30"/>
      <c r="I207" s="5"/>
    </row>
    <row r="208" customFormat="false" ht="95.25" hidden="false" customHeight="true" outlineLevel="0" collapsed="false">
      <c r="A208" s="23" t="s">
        <v>229</v>
      </c>
      <c r="B208" s="24" t="s">
        <v>230</v>
      </c>
      <c r="C208" s="25" t="n">
        <v>843482.4</v>
      </c>
      <c r="D208" s="29" t="n">
        <v>843482.4</v>
      </c>
      <c r="E208" s="29" t="n">
        <v>843482.4</v>
      </c>
      <c r="F208" s="26" t="s">
        <v>231</v>
      </c>
      <c r="G208" s="30"/>
    </row>
    <row r="209" customFormat="false" ht="37.5" hidden="false" customHeight="false" outlineLevel="0" collapsed="false">
      <c r="A209" s="23"/>
      <c r="B209" s="61" t="s">
        <v>232</v>
      </c>
      <c r="C209" s="40" t="n">
        <f aca="false">C210+C213+C214+C215+C216+C217+C218</f>
        <v>103489762.09</v>
      </c>
      <c r="D209" s="32" t="n">
        <f aca="false">D212+D213+D214+D215+D216+D217+D218</f>
        <v>103489762.09</v>
      </c>
      <c r="E209" s="32" t="n">
        <f aca="false">E212+E213+E214+E215+E216+E217+E218</f>
        <v>102487344.72</v>
      </c>
      <c r="F209" s="26"/>
      <c r="G209" s="30"/>
      <c r="I209" s="5"/>
    </row>
    <row r="210" customFormat="false" ht="126.75" hidden="false" customHeight="true" outlineLevel="0" collapsed="false">
      <c r="A210" s="23" t="s">
        <v>233</v>
      </c>
      <c r="B210" s="23" t="s">
        <v>234</v>
      </c>
      <c r="C210" s="31" t="n">
        <v>4226387.76</v>
      </c>
      <c r="D210" s="29" t="n">
        <v>1123865</v>
      </c>
      <c r="E210" s="31" t="n">
        <v>1123801.4</v>
      </c>
      <c r="F210" s="26" t="s">
        <v>235</v>
      </c>
      <c r="G210" s="30" t="s">
        <v>236</v>
      </c>
    </row>
    <row r="211" customFormat="false" ht="126.75" hidden="false" customHeight="false" outlineLevel="0" collapsed="false">
      <c r="A211" s="23"/>
      <c r="B211" s="23"/>
      <c r="C211" s="31"/>
      <c r="D211" s="29" t="n">
        <v>3102522.76</v>
      </c>
      <c r="E211" s="31" t="n">
        <v>3102491.04</v>
      </c>
      <c r="F211" s="26" t="s">
        <v>237</v>
      </c>
      <c r="G211" s="30" t="s">
        <v>236</v>
      </c>
    </row>
    <row r="212" customFormat="false" ht="18.75" hidden="false" customHeight="true" outlineLevel="0" collapsed="false">
      <c r="A212" s="23"/>
      <c r="B212" s="23"/>
      <c r="C212" s="31"/>
      <c r="D212" s="29" t="n">
        <f aca="false">D210+D211</f>
        <v>4226387.76</v>
      </c>
      <c r="E212" s="31" t="n">
        <f aca="false">E210+E211</f>
        <v>4226292.44</v>
      </c>
      <c r="F212" s="26"/>
      <c r="G212" s="30"/>
    </row>
    <row r="213" customFormat="false" ht="217.9" hidden="false" customHeight="true" outlineLevel="0" collapsed="false">
      <c r="A213" s="23" t="s">
        <v>238</v>
      </c>
      <c r="B213" s="23" t="s">
        <v>239</v>
      </c>
      <c r="C213" s="31" t="n">
        <v>19487110</v>
      </c>
      <c r="D213" s="31" t="n">
        <v>19487110</v>
      </c>
      <c r="E213" s="31" t="n">
        <v>19487082.42</v>
      </c>
      <c r="F213" s="26" t="s">
        <v>240</v>
      </c>
      <c r="G213" s="30"/>
    </row>
    <row r="214" customFormat="false" ht="206.25" hidden="false" customHeight="false" outlineLevel="0" collapsed="false">
      <c r="A214" s="24" t="s">
        <v>241</v>
      </c>
      <c r="B214" s="23" t="s">
        <v>242</v>
      </c>
      <c r="C214" s="31" t="n">
        <v>2285500</v>
      </c>
      <c r="D214" s="29" t="n">
        <v>2285500</v>
      </c>
      <c r="E214" s="31" t="n">
        <v>2285447.99</v>
      </c>
      <c r="F214" s="26" t="s">
        <v>243</v>
      </c>
      <c r="G214" s="30"/>
    </row>
    <row r="215" customFormat="false" ht="160.35" hidden="false" customHeight="true" outlineLevel="0" collapsed="false">
      <c r="A215" s="23" t="s">
        <v>244</v>
      </c>
      <c r="B215" s="23" t="s">
        <v>245</v>
      </c>
      <c r="C215" s="31" t="n">
        <v>1775498.4</v>
      </c>
      <c r="D215" s="29" t="n">
        <v>1775498.4</v>
      </c>
      <c r="E215" s="31" t="n">
        <v>1455007.38</v>
      </c>
      <c r="F215" s="26" t="s">
        <v>246</v>
      </c>
      <c r="G215" s="30" t="s">
        <v>247</v>
      </c>
    </row>
    <row r="216" customFormat="false" ht="225.4" hidden="false" customHeight="true" outlineLevel="0" collapsed="false">
      <c r="A216" s="24" t="s">
        <v>248</v>
      </c>
      <c r="B216" s="23" t="s">
        <v>249</v>
      </c>
      <c r="C216" s="31" t="n">
        <v>56448534.76</v>
      </c>
      <c r="D216" s="29" t="n">
        <v>56448534.76</v>
      </c>
      <c r="E216" s="31" t="n">
        <v>56448500.1</v>
      </c>
      <c r="F216" s="26" t="s">
        <v>250</v>
      </c>
      <c r="G216" s="30" t="s">
        <v>236</v>
      </c>
    </row>
    <row r="217" customFormat="false" ht="206.25" hidden="false" customHeight="false" outlineLevel="0" collapsed="false">
      <c r="A217" s="24" t="s">
        <v>251</v>
      </c>
      <c r="B217" s="24" t="s">
        <v>252</v>
      </c>
      <c r="C217" s="52" t="n">
        <v>2674831.17</v>
      </c>
      <c r="D217" s="29" t="n">
        <v>2674831.17</v>
      </c>
      <c r="E217" s="29" t="n">
        <v>2674766.73</v>
      </c>
      <c r="F217" s="26" t="s">
        <v>243</v>
      </c>
      <c r="G217" s="30" t="s">
        <v>236</v>
      </c>
    </row>
    <row r="218" customFormat="false" ht="126.75" hidden="false" customHeight="false" outlineLevel="0" collapsed="false">
      <c r="A218" s="24" t="s">
        <v>253</v>
      </c>
      <c r="B218" s="24" t="s">
        <v>254</v>
      </c>
      <c r="C218" s="25" t="n">
        <v>16591900</v>
      </c>
      <c r="D218" s="29" t="n">
        <v>16591900</v>
      </c>
      <c r="E218" s="31" t="n">
        <v>15910247.66</v>
      </c>
      <c r="F218" s="26" t="s">
        <v>240</v>
      </c>
      <c r="G218" s="30" t="s">
        <v>236</v>
      </c>
    </row>
    <row r="219" customFormat="false" ht="37.7" hidden="false" customHeight="true" outlineLevel="0" collapsed="false">
      <c r="A219" s="42"/>
      <c r="B219" s="61" t="s">
        <v>255</v>
      </c>
      <c r="C219" s="21" t="n">
        <f aca="false">C220+C223</f>
        <v>30979380</v>
      </c>
      <c r="D219" s="32" t="n">
        <f aca="false">D222+D223</f>
        <v>30979380</v>
      </c>
      <c r="E219" s="32" t="n">
        <f aca="false">E222+E223</f>
        <v>30974200.83</v>
      </c>
      <c r="F219" s="26"/>
      <c r="G219" s="30"/>
    </row>
    <row r="220" customFormat="false" ht="37.7" hidden="false" customHeight="true" outlineLevel="0" collapsed="false">
      <c r="A220" s="23" t="s">
        <v>256</v>
      </c>
      <c r="B220" s="23" t="s">
        <v>257</v>
      </c>
      <c r="C220" s="31" t="n">
        <v>20937180</v>
      </c>
      <c r="D220" s="29" t="n">
        <v>16524621.14</v>
      </c>
      <c r="E220" s="31" t="n">
        <v>16520253.15</v>
      </c>
      <c r="F220" s="26" t="s">
        <v>258</v>
      </c>
      <c r="G220" s="30" t="s">
        <v>61</v>
      </c>
    </row>
    <row r="221" customFormat="false" ht="37.7" hidden="false" customHeight="true" outlineLevel="0" collapsed="false">
      <c r="A221" s="23"/>
      <c r="B221" s="23"/>
      <c r="C221" s="31"/>
      <c r="D221" s="29" t="n">
        <v>4412558.86</v>
      </c>
      <c r="E221" s="31" t="n">
        <v>4412558.86</v>
      </c>
      <c r="F221" s="26" t="s">
        <v>259</v>
      </c>
      <c r="G221" s="30"/>
    </row>
    <row r="222" customFormat="false" ht="90.2" hidden="false" customHeight="true" outlineLevel="0" collapsed="false">
      <c r="A222" s="23"/>
      <c r="B222" s="23"/>
      <c r="C222" s="31"/>
      <c r="D222" s="29" t="n">
        <f aca="false">D221+D220</f>
        <v>20937180</v>
      </c>
      <c r="E222" s="29" t="n">
        <f aca="false">E221+E220</f>
        <v>20932812.01</v>
      </c>
      <c r="F222" s="26"/>
      <c r="G222" s="30"/>
    </row>
    <row r="223" customFormat="false" ht="209.1" hidden="false" customHeight="true" outlineLevel="0" collapsed="false">
      <c r="A223" s="24" t="s">
        <v>260</v>
      </c>
      <c r="B223" s="23" t="s">
        <v>261</v>
      </c>
      <c r="C223" s="31" t="n">
        <v>10042200</v>
      </c>
      <c r="D223" s="29" t="n">
        <v>10042200</v>
      </c>
      <c r="E223" s="31" t="n">
        <v>10041388.82</v>
      </c>
      <c r="F223" s="26" t="s">
        <v>262</v>
      </c>
      <c r="G223" s="30" t="s">
        <v>61</v>
      </c>
    </row>
    <row r="224" customFormat="false" ht="37.7" hidden="false" customHeight="true" outlineLevel="0" collapsed="false">
      <c r="A224" s="42"/>
      <c r="B224" s="61" t="s">
        <v>263</v>
      </c>
      <c r="C224" s="21" t="n">
        <f aca="false">C225+C228</f>
        <v>2454529.44</v>
      </c>
      <c r="D224" s="32" t="n">
        <f aca="false">D227+D228</f>
        <v>2454529.44</v>
      </c>
      <c r="E224" s="32" t="n">
        <f aca="false">E227+E228</f>
        <v>2454529.44</v>
      </c>
      <c r="F224" s="26"/>
      <c r="G224" s="30"/>
    </row>
    <row r="225" customFormat="false" ht="37.7" hidden="false" customHeight="true" outlineLevel="0" collapsed="false">
      <c r="A225" s="23" t="s">
        <v>264</v>
      </c>
      <c r="B225" s="47" t="s">
        <v>265</v>
      </c>
      <c r="C225" s="31" t="n">
        <v>1238400</v>
      </c>
      <c r="D225" s="29" t="n">
        <v>1171171</v>
      </c>
      <c r="E225" s="31" t="n">
        <v>1171171</v>
      </c>
      <c r="F225" s="26" t="s">
        <v>266</v>
      </c>
      <c r="G225" s="30"/>
    </row>
    <row r="226" customFormat="false" ht="37.7" hidden="false" customHeight="true" outlineLevel="0" collapsed="false">
      <c r="A226" s="23"/>
      <c r="B226" s="47"/>
      <c r="C226" s="31"/>
      <c r="D226" s="29" t="n">
        <v>67229</v>
      </c>
      <c r="E226" s="31" t="n">
        <v>67229</v>
      </c>
      <c r="F226" s="26" t="s">
        <v>267</v>
      </c>
      <c r="G226" s="30"/>
    </row>
    <row r="227" customFormat="false" ht="116.45" hidden="false" customHeight="true" outlineLevel="0" collapsed="false">
      <c r="A227" s="23"/>
      <c r="B227" s="47"/>
      <c r="C227" s="31"/>
      <c r="D227" s="29" t="n">
        <f aca="false">D225+D226</f>
        <v>1238400</v>
      </c>
      <c r="E227" s="29" t="n">
        <f aca="false">E225+E226</f>
        <v>1238400</v>
      </c>
      <c r="F227" s="26"/>
      <c r="G227" s="30"/>
    </row>
    <row r="228" customFormat="false" ht="86.45" hidden="false" customHeight="true" outlineLevel="0" collapsed="false">
      <c r="A228" s="23" t="s">
        <v>268</v>
      </c>
      <c r="B228" s="24" t="s">
        <v>269</v>
      </c>
      <c r="C228" s="25" t="n">
        <v>1216129.44</v>
      </c>
      <c r="D228" s="29" t="n">
        <v>1216129.44</v>
      </c>
      <c r="E228" s="29" t="n">
        <v>1216129.44</v>
      </c>
      <c r="F228" s="26" t="s">
        <v>270</v>
      </c>
      <c r="G228" s="30"/>
    </row>
    <row r="229" customFormat="false" ht="37.7" hidden="false" customHeight="true" outlineLevel="0" collapsed="false">
      <c r="A229" s="59"/>
      <c r="B229" s="61" t="s">
        <v>271</v>
      </c>
      <c r="C229" s="54" t="n">
        <f aca="false">C230+C231+C232</f>
        <v>9878176</v>
      </c>
      <c r="D229" s="54" t="n">
        <f aca="false">D230+D231+D232</f>
        <v>9878176</v>
      </c>
      <c r="E229" s="54" t="n">
        <f aca="false">E230+E231+E232</f>
        <v>8967573.6</v>
      </c>
      <c r="F229" s="57"/>
      <c r="G229" s="58"/>
    </row>
    <row r="230" customFormat="false" ht="97.7" hidden="false" customHeight="true" outlineLevel="0" collapsed="false">
      <c r="A230" s="23" t="s">
        <v>272</v>
      </c>
      <c r="B230" s="24" t="s">
        <v>273</v>
      </c>
      <c r="C230" s="25" t="n">
        <v>4680000</v>
      </c>
      <c r="D230" s="29" t="n">
        <v>4680000</v>
      </c>
      <c r="E230" s="29" t="n">
        <v>4671000</v>
      </c>
      <c r="F230" s="26" t="s">
        <v>274</v>
      </c>
      <c r="G230" s="30" t="s">
        <v>275</v>
      </c>
    </row>
    <row r="231" customFormat="false" ht="76.35" hidden="false" customHeight="true" outlineLevel="0" collapsed="false">
      <c r="A231" s="23" t="s">
        <v>276</v>
      </c>
      <c r="B231" s="24" t="s">
        <v>277</v>
      </c>
      <c r="C231" s="25" t="n">
        <v>100000</v>
      </c>
      <c r="D231" s="29" t="n">
        <v>100000</v>
      </c>
      <c r="E231" s="29" t="n">
        <v>100000</v>
      </c>
      <c r="F231" s="26" t="s">
        <v>274</v>
      </c>
      <c r="G231" s="30"/>
    </row>
    <row r="232" customFormat="false" ht="71.45" hidden="false" customHeight="true" outlineLevel="0" collapsed="false">
      <c r="A232" s="24" t="s">
        <v>278</v>
      </c>
      <c r="B232" s="24" t="s">
        <v>279</v>
      </c>
      <c r="C232" s="25" t="n">
        <v>5098176</v>
      </c>
      <c r="D232" s="29" t="n">
        <v>5098176</v>
      </c>
      <c r="E232" s="29" t="n">
        <v>4196573.6</v>
      </c>
      <c r="F232" s="26" t="s">
        <v>280</v>
      </c>
      <c r="G232" s="30" t="s">
        <v>281</v>
      </c>
    </row>
    <row r="233" customFormat="false" ht="37.7" hidden="false" customHeight="true" outlineLevel="0" collapsed="false">
      <c r="A233" s="59"/>
      <c r="B233" s="61" t="s">
        <v>282</v>
      </c>
      <c r="C233" s="54" t="n">
        <f aca="false">C234+C237+C238+C242</f>
        <v>45501628</v>
      </c>
      <c r="D233" s="54" t="n">
        <f aca="false">D236+D241+D242+D237</f>
        <v>45501628</v>
      </c>
      <c r="E233" s="54" t="n">
        <f aca="false">E236+E241+E242+E237</f>
        <v>43425386.3</v>
      </c>
      <c r="F233" s="57"/>
      <c r="G233" s="58"/>
    </row>
    <row r="234" customFormat="false" ht="37.7" hidden="false" customHeight="true" outlineLevel="0" collapsed="false">
      <c r="A234" s="23" t="s">
        <v>283</v>
      </c>
      <c r="B234" s="24" t="s">
        <v>284</v>
      </c>
      <c r="C234" s="25" t="n">
        <v>417034</v>
      </c>
      <c r="D234" s="29" t="n">
        <v>291884</v>
      </c>
      <c r="E234" s="29" t="n">
        <v>291884</v>
      </c>
      <c r="F234" s="26" t="s">
        <v>285</v>
      </c>
      <c r="G234" s="30"/>
    </row>
    <row r="235" customFormat="false" ht="37.7" hidden="false" customHeight="true" outlineLevel="0" collapsed="false">
      <c r="A235" s="23"/>
      <c r="B235" s="24"/>
      <c r="C235" s="25"/>
      <c r="D235" s="29" t="n">
        <v>125150</v>
      </c>
      <c r="E235" s="29" t="n">
        <v>125150</v>
      </c>
      <c r="F235" s="26" t="s">
        <v>286</v>
      </c>
      <c r="G235" s="30"/>
    </row>
    <row r="236" customFormat="false" ht="37.7" hidden="false" customHeight="true" outlineLevel="0" collapsed="false">
      <c r="A236" s="23"/>
      <c r="B236" s="24"/>
      <c r="C236" s="25"/>
      <c r="D236" s="29" t="n">
        <f aca="false">D234+D235</f>
        <v>417034</v>
      </c>
      <c r="E236" s="29" t="n">
        <f aca="false">E234+E235</f>
        <v>417034</v>
      </c>
      <c r="F236" s="26"/>
      <c r="G236" s="30"/>
    </row>
    <row r="237" customFormat="false" ht="106.5" hidden="false" customHeight="true" outlineLevel="0" collapsed="false">
      <c r="A237" s="23" t="s">
        <v>287</v>
      </c>
      <c r="B237" s="24" t="s">
        <v>288</v>
      </c>
      <c r="C237" s="25" t="n">
        <v>15000000</v>
      </c>
      <c r="D237" s="29" t="n">
        <v>15000000</v>
      </c>
      <c r="E237" s="29" t="n">
        <v>15000000</v>
      </c>
      <c r="F237" s="26" t="s">
        <v>289</v>
      </c>
      <c r="G237" s="30"/>
    </row>
    <row r="238" customFormat="false" ht="48" hidden="false" customHeight="true" outlineLevel="0" collapsed="false">
      <c r="A238" s="23" t="s">
        <v>290</v>
      </c>
      <c r="B238" s="24" t="s">
        <v>291</v>
      </c>
      <c r="C238" s="25" t="n">
        <v>27176714</v>
      </c>
      <c r="D238" s="29" t="n">
        <v>7356426</v>
      </c>
      <c r="E238" s="29" t="n">
        <v>7315700.3</v>
      </c>
      <c r="F238" s="26" t="s">
        <v>292</v>
      </c>
      <c r="G238" s="30" t="s">
        <v>293</v>
      </c>
    </row>
    <row r="239" customFormat="false" ht="37.7" hidden="false" customHeight="true" outlineLevel="0" collapsed="false">
      <c r="A239" s="23"/>
      <c r="B239" s="24"/>
      <c r="C239" s="25"/>
      <c r="D239" s="29" t="n">
        <v>19397288</v>
      </c>
      <c r="E239" s="29" t="n">
        <v>19397288</v>
      </c>
      <c r="F239" s="26" t="s">
        <v>294</v>
      </c>
      <c r="G239" s="30"/>
    </row>
    <row r="240" customFormat="false" ht="37.7" hidden="false" customHeight="true" outlineLevel="0" collapsed="false">
      <c r="A240" s="23"/>
      <c r="B240" s="24"/>
      <c r="C240" s="25"/>
      <c r="D240" s="29" t="n">
        <v>423000</v>
      </c>
      <c r="E240" s="29" t="n">
        <v>423000</v>
      </c>
      <c r="F240" s="26" t="s">
        <v>295</v>
      </c>
      <c r="G240" s="30"/>
    </row>
    <row r="241" customFormat="false" ht="37.7" hidden="false" customHeight="true" outlineLevel="0" collapsed="false">
      <c r="A241" s="23"/>
      <c r="B241" s="24"/>
      <c r="C241" s="25"/>
      <c r="D241" s="29" t="n">
        <f aca="false">D238+D239+D240</f>
        <v>27176714</v>
      </c>
      <c r="E241" s="29" t="n">
        <f aca="false">E238+E239+E240</f>
        <v>27135988.3</v>
      </c>
      <c r="F241" s="26"/>
      <c r="G241" s="30"/>
    </row>
    <row r="242" customFormat="false" ht="112.7" hidden="false" customHeight="true" outlineLevel="0" collapsed="false">
      <c r="A242" s="24" t="s">
        <v>296</v>
      </c>
      <c r="B242" s="24" t="s">
        <v>297</v>
      </c>
      <c r="C242" s="25" t="n">
        <v>2907880</v>
      </c>
      <c r="D242" s="29" t="n">
        <v>2907880</v>
      </c>
      <c r="E242" s="29" t="n">
        <v>872364</v>
      </c>
      <c r="F242" s="26" t="s">
        <v>298</v>
      </c>
      <c r="G242" s="30" t="s">
        <v>293</v>
      </c>
    </row>
    <row r="243" customFormat="false" ht="37.7" hidden="false" customHeight="true" outlineLevel="0" collapsed="false">
      <c r="A243" s="24"/>
      <c r="B243" s="61" t="s">
        <v>299</v>
      </c>
      <c r="C243" s="27" t="n">
        <f aca="false">C244+C245+C246</f>
        <v>148290990</v>
      </c>
      <c r="D243" s="27" t="n">
        <f aca="false">D244+D245+D246</f>
        <v>148290990</v>
      </c>
      <c r="E243" s="27" t="n">
        <f aca="false">E244+E245+E246</f>
        <v>133104115</v>
      </c>
      <c r="F243" s="57"/>
      <c r="G243" s="58"/>
    </row>
    <row r="244" customFormat="false" ht="125.25" hidden="false" customHeight="true" outlineLevel="0" collapsed="false">
      <c r="A244" s="23" t="s">
        <v>300</v>
      </c>
      <c r="B244" s="24" t="s">
        <v>301</v>
      </c>
      <c r="C244" s="25" t="n">
        <v>62876000</v>
      </c>
      <c r="D244" s="29" t="n">
        <v>62876000</v>
      </c>
      <c r="E244" s="29" t="n">
        <v>56438315</v>
      </c>
      <c r="F244" s="26" t="s">
        <v>302</v>
      </c>
      <c r="G244" s="30" t="s">
        <v>303</v>
      </c>
    </row>
    <row r="245" customFormat="false" ht="131.25" hidden="false" customHeight="false" outlineLevel="0" collapsed="false">
      <c r="A245" s="24" t="s">
        <v>304</v>
      </c>
      <c r="B245" s="24" t="s">
        <v>305</v>
      </c>
      <c r="C245" s="25" t="n">
        <v>80752990</v>
      </c>
      <c r="D245" s="29" t="n">
        <v>80752990</v>
      </c>
      <c r="E245" s="29" t="n">
        <v>72157800</v>
      </c>
      <c r="F245" s="26" t="s">
        <v>302</v>
      </c>
      <c r="G245" s="30" t="s">
        <v>303</v>
      </c>
    </row>
    <row r="246" customFormat="false" ht="200.45" hidden="false" customHeight="true" outlineLevel="0" collapsed="false">
      <c r="A246" s="24" t="s">
        <v>306</v>
      </c>
      <c r="B246" s="24" t="s">
        <v>307</v>
      </c>
      <c r="C246" s="25" t="n">
        <v>4662000</v>
      </c>
      <c r="D246" s="29" t="n">
        <v>4662000</v>
      </c>
      <c r="E246" s="29" t="n">
        <v>4508000</v>
      </c>
      <c r="F246" s="26" t="s">
        <v>308</v>
      </c>
      <c r="G246" s="30" t="s">
        <v>61</v>
      </c>
    </row>
    <row r="247" customFormat="false" ht="18.75" hidden="false" customHeight="false" outlineLevel="0" collapsed="false">
      <c r="A247" s="23"/>
      <c r="B247" s="20" t="s">
        <v>309</v>
      </c>
      <c r="C247" s="53" t="n">
        <f aca="false">C248+C249+C409+C410+C568+C569+C645+C646+C680+C721+C752+C753+C756+C757+C758+C759+C917+C918</f>
        <v>384449122.91</v>
      </c>
      <c r="D247" s="53" t="n">
        <f aca="false">D248+D249+D409+D410+D568+D569+D645+D649+D680+D721+D752+D755+D756+D757+D758+D759+D917+D918</f>
        <v>384449122.91</v>
      </c>
      <c r="E247" s="53" t="n">
        <f aca="false">E248+E249+E409+E410+E568+E569+E645+E649+E680+E721+E752+E755+E756+E757+E758+E759+E917+E918</f>
        <v>378776851.51</v>
      </c>
      <c r="F247" s="26"/>
      <c r="G247" s="30"/>
      <c r="I247" s="5"/>
    </row>
    <row r="248" customFormat="false" ht="45.2" hidden="false" customHeight="true" outlineLevel="0" collapsed="false">
      <c r="A248" s="23" t="s">
        <v>310</v>
      </c>
      <c r="B248" s="23" t="s">
        <v>311</v>
      </c>
      <c r="C248" s="62" t="n">
        <v>1507198</v>
      </c>
      <c r="D248" s="63" t="n">
        <v>1507198</v>
      </c>
      <c r="E248" s="34" t="n">
        <v>1507198</v>
      </c>
      <c r="F248" s="26" t="s">
        <v>312</v>
      </c>
      <c r="G248" s="30"/>
      <c r="I248" s="5"/>
    </row>
    <row r="249" customFormat="false" ht="95.25" hidden="false" customHeight="false" outlineLevel="0" collapsed="false">
      <c r="A249" s="23" t="s">
        <v>313</v>
      </c>
      <c r="B249" s="23" t="s">
        <v>314</v>
      </c>
      <c r="C249" s="62" t="n">
        <v>1714787.2</v>
      </c>
      <c r="D249" s="63" t="n">
        <v>1714787.2</v>
      </c>
      <c r="E249" s="34" t="n">
        <v>1306262.24</v>
      </c>
      <c r="F249" s="26" t="s">
        <v>315</v>
      </c>
      <c r="G249" s="30" t="s">
        <v>316</v>
      </c>
      <c r="I249" s="5"/>
    </row>
    <row r="250" customFormat="false" ht="17.65" hidden="false" customHeight="true" outlineLevel="0" collapsed="false">
      <c r="A250" s="23" t="s">
        <v>317</v>
      </c>
      <c r="B250" s="23" t="s">
        <v>318</v>
      </c>
      <c r="C250" s="62" t="n">
        <v>2072800</v>
      </c>
      <c r="D250" s="63" t="n">
        <v>401024.92</v>
      </c>
      <c r="E250" s="34" t="n">
        <v>401024.92</v>
      </c>
      <c r="F250" s="26" t="s">
        <v>319</v>
      </c>
      <c r="G250" s="30"/>
      <c r="I250" s="5"/>
    </row>
    <row r="251" customFormat="false" ht="18.75" hidden="false" customHeight="false" outlineLevel="0" collapsed="false">
      <c r="A251" s="23"/>
      <c r="B251" s="23"/>
      <c r="C251" s="62"/>
      <c r="D251" s="63" t="n">
        <f aca="false">17000+235800</f>
        <v>252800</v>
      </c>
      <c r="E251" s="34" t="n">
        <v>252800</v>
      </c>
      <c r="F251" s="26" t="s">
        <v>320</v>
      </c>
      <c r="G251" s="30"/>
      <c r="I251" s="5"/>
    </row>
    <row r="252" customFormat="false" ht="18.75" hidden="false" customHeight="false" outlineLevel="0" collapsed="false">
      <c r="A252" s="23"/>
      <c r="B252" s="23"/>
      <c r="C252" s="62"/>
      <c r="D252" s="63" t="n">
        <f aca="false">137790+906030.68+5400</f>
        <v>1049220.68</v>
      </c>
      <c r="E252" s="34" t="n">
        <v>1049220.68</v>
      </c>
      <c r="F252" s="26" t="s">
        <v>321</v>
      </c>
      <c r="G252" s="30"/>
      <c r="I252" s="5"/>
    </row>
    <row r="253" customFormat="false" ht="18.75" hidden="false" customHeight="false" outlineLevel="0" collapsed="false">
      <c r="A253" s="23"/>
      <c r="B253" s="23"/>
      <c r="C253" s="62"/>
      <c r="D253" s="63" t="n">
        <v>168600</v>
      </c>
      <c r="E253" s="34" t="n">
        <v>168600</v>
      </c>
      <c r="F253" s="26" t="s">
        <v>322</v>
      </c>
      <c r="G253" s="30"/>
      <c r="I253" s="5"/>
    </row>
    <row r="254" customFormat="false" ht="18.75" hidden="false" customHeight="false" outlineLevel="0" collapsed="false">
      <c r="A254" s="23"/>
      <c r="B254" s="23"/>
      <c r="C254" s="62"/>
      <c r="D254" s="63" t="n">
        <v>201154.4</v>
      </c>
      <c r="E254" s="34" t="n">
        <v>201154.4</v>
      </c>
      <c r="F254" s="26" t="s">
        <v>323</v>
      </c>
      <c r="G254" s="30"/>
      <c r="I254" s="5"/>
    </row>
    <row r="255" customFormat="false" ht="18.75" hidden="false" customHeight="false" outlineLevel="0" collapsed="false">
      <c r="A255" s="23"/>
      <c r="B255" s="23"/>
      <c r="C255" s="62"/>
      <c r="D255" s="63" t="n">
        <f aca="false">SUM(D250:D254)</f>
        <v>2072800</v>
      </c>
      <c r="E255" s="63" t="n">
        <f aca="false">SUM(E250:E254)</f>
        <v>2072800</v>
      </c>
      <c r="F255" s="26"/>
      <c r="G255" s="30"/>
      <c r="I255" s="5"/>
    </row>
    <row r="256" customFormat="false" ht="17.65" hidden="false" customHeight="true" outlineLevel="0" collapsed="false">
      <c r="A256" s="23"/>
      <c r="B256" s="23" t="s">
        <v>324</v>
      </c>
      <c r="C256" s="62" t="n">
        <v>3300000</v>
      </c>
      <c r="D256" s="63" t="n">
        <v>1831988.99</v>
      </c>
      <c r="E256" s="63" t="n">
        <v>1831988.99</v>
      </c>
      <c r="F256" s="26" t="s">
        <v>325</v>
      </c>
      <c r="G256" s="30"/>
      <c r="I256" s="5"/>
    </row>
    <row r="257" customFormat="false" ht="18.75" hidden="false" customHeight="false" outlineLevel="0" collapsed="false">
      <c r="A257" s="23"/>
      <c r="B257" s="23"/>
      <c r="C257" s="62"/>
      <c r="D257" s="63" t="n">
        <v>652543.59</v>
      </c>
      <c r="E257" s="63" t="n">
        <v>652543.59</v>
      </c>
      <c r="F257" s="26" t="s">
        <v>326</v>
      </c>
      <c r="G257" s="30"/>
      <c r="I257" s="5"/>
    </row>
    <row r="258" customFormat="false" ht="18.75" hidden="false" customHeight="false" outlineLevel="0" collapsed="false">
      <c r="A258" s="23"/>
      <c r="B258" s="23"/>
      <c r="C258" s="62"/>
      <c r="D258" s="63" t="n">
        <v>168000</v>
      </c>
      <c r="E258" s="63" t="n">
        <v>168000</v>
      </c>
      <c r="F258" s="26" t="s">
        <v>327</v>
      </c>
      <c r="G258" s="30"/>
      <c r="I258" s="5"/>
    </row>
    <row r="259" customFormat="false" ht="18.75" hidden="false" customHeight="false" outlineLevel="0" collapsed="false">
      <c r="A259" s="23"/>
      <c r="B259" s="23"/>
      <c r="C259" s="62"/>
      <c r="D259" s="63" t="n">
        <v>595668.24</v>
      </c>
      <c r="E259" s="63" t="n">
        <v>595668.24</v>
      </c>
      <c r="F259" s="26" t="s">
        <v>328</v>
      </c>
      <c r="G259" s="30"/>
      <c r="I259" s="5"/>
    </row>
    <row r="260" customFormat="false" ht="18.75" hidden="false" customHeight="false" outlineLevel="0" collapsed="false">
      <c r="A260" s="23"/>
      <c r="B260" s="23"/>
      <c r="C260" s="62"/>
      <c r="D260" s="63" t="n">
        <v>50599.45</v>
      </c>
      <c r="E260" s="63" t="n">
        <v>50599.45</v>
      </c>
      <c r="F260" s="26" t="s">
        <v>329</v>
      </c>
      <c r="G260" s="30"/>
      <c r="I260" s="5"/>
    </row>
    <row r="261" customFormat="false" ht="18.75" hidden="false" customHeight="false" outlineLevel="0" collapsed="false">
      <c r="A261" s="23"/>
      <c r="B261" s="23"/>
      <c r="C261" s="62"/>
      <c r="D261" s="63" t="n">
        <v>1199.73</v>
      </c>
      <c r="E261" s="63" t="n">
        <v>1199.73</v>
      </c>
      <c r="F261" s="26" t="s">
        <v>330</v>
      </c>
      <c r="G261" s="30"/>
      <c r="I261" s="5"/>
    </row>
    <row r="262" customFormat="false" ht="18.75" hidden="false" customHeight="false" outlineLevel="0" collapsed="false">
      <c r="A262" s="23"/>
      <c r="B262" s="23"/>
      <c r="C262" s="62"/>
      <c r="D262" s="63" t="n">
        <f aca="false">SUM(D256:D261)</f>
        <v>3300000</v>
      </c>
      <c r="E262" s="63" t="n">
        <f aca="false">SUM(E256:E261)</f>
        <v>3300000</v>
      </c>
      <c r="F262" s="26"/>
      <c r="G262" s="30"/>
      <c r="I262" s="5"/>
    </row>
    <row r="263" customFormat="false" ht="17.65" hidden="false" customHeight="true" outlineLevel="0" collapsed="false">
      <c r="A263" s="23"/>
      <c r="B263" s="23" t="s">
        <v>331</v>
      </c>
      <c r="C263" s="62" t="n">
        <f aca="false">6146900+284400</f>
        <v>6431300</v>
      </c>
      <c r="D263" s="63" t="n">
        <v>76074.3</v>
      </c>
      <c r="E263" s="63" t="n">
        <v>76074.3</v>
      </c>
      <c r="F263" s="26" t="s">
        <v>332</v>
      </c>
      <c r="G263" s="30"/>
      <c r="I263" s="5"/>
    </row>
    <row r="264" customFormat="false" ht="18.75" hidden="false" customHeight="false" outlineLevel="0" collapsed="false">
      <c r="A264" s="23"/>
      <c r="B264" s="23"/>
      <c r="C264" s="62"/>
      <c r="D264" s="63" t="n">
        <f aca="false">261119.02+136257.06+28090+108500+287644+87484.3+4030</f>
        <v>913124.38</v>
      </c>
      <c r="E264" s="63" t="n">
        <f aca="false">261119.02+136257.06+28090+108500+287644+87484.3+4030</f>
        <v>913124.38</v>
      </c>
      <c r="F264" s="26" t="s">
        <v>333</v>
      </c>
      <c r="G264" s="30"/>
      <c r="I264" s="5"/>
    </row>
    <row r="265" customFormat="false" ht="18.75" hidden="false" customHeight="false" outlineLevel="0" collapsed="false">
      <c r="A265" s="23"/>
      <c r="B265" s="23"/>
      <c r="C265" s="62"/>
      <c r="D265" s="63" t="n">
        <v>145000</v>
      </c>
      <c r="E265" s="63" t="n">
        <v>145000</v>
      </c>
      <c r="F265" s="26" t="s">
        <v>334</v>
      </c>
      <c r="G265" s="30"/>
      <c r="I265" s="5"/>
    </row>
    <row r="266" customFormat="false" ht="18.75" hidden="false" customHeight="false" outlineLevel="0" collapsed="false">
      <c r="A266" s="23"/>
      <c r="B266" s="23"/>
      <c r="C266" s="62"/>
      <c r="D266" s="63" t="n">
        <f aca="false">18360+40000+264604+74740</f>
        <v>397704</v>
      </c>
      <c r="E266" s="63" t="n">
        <f aca="false">18360+40000+264604+74740</f>
        <v>397704</v>
      </c>
      <c r="F266" s="26" t="s">
        <v>335</v>
      </c>
      <c r="G266" s="30"/>
      <c r="I266" s="5"/>
    </row>
    <row r="267" customFormat="false" ht="18.75" hidden="false" customHeight="false" outlineLevel="0" collapsed="false">
      <c r="A267" s="23"/>
      <c r="B267" s="23"/>
      <c r="C267" s="62"/>
      <c r="D267" s="63" t="n">
        <v>16800</v>
      </c>
      <c r="E267" s="63" t="n">
        <v>16800</v>
      </c>
      <c r="F267" s="26" t="s">
        <v>336</v>
      </c>
      <c r="G267" s="30"/>
      <c r="I267" s="5"/>
    </row>
    <row r="268" customFormat="false" ht="18.75" hidden="false" customHeight="false" outlineLevel="0" collapsed="false">
      <c r="A268" s="23"/>
      <c r="B268" s="23"/>
      <c r="C268" s="62"/>
      <c r="D268" s="34" t="n">
        <f aca="false">30000+92100</f>
        <v>122100</v>
      </c>
      <c r="E268" s="34" t="n">
        <f aca="false">30000+92100</f>
        <v>122100</v>
      </c>
      <c r="F268" s="26" t="s">
        <v>337</v>
      </c>
      <c r="G268" s="30"/>
      <c r="I268" s="5"/>
    </row>
    <row r="269" customFormat="false" ht="107.1" hidden="false" customHeight="true" outlineLevel="0" collapsed="false">
      <c r="A269" s="23"/>
      <c r="B269" s="23"/>
      <c r="C269" s="62"/>
      <c r="D269" s="63" t="n">
        <f aca="false">9940+9880+69434+488668.6+3750</f>
        <v>581672.6</v>
      </c>
      <c r="E269" s="63" t="n">
        <f aca="false">9880+69434+488668.6+3750</f>
        <v>571732.6</v>
      </c>
      <c r="F269" s="26" t="s">
        <v>338</v>
      </c>
      <c r="G269" s="30" t="s">
        <v>339</v>
      </c>
      <c r="I269" s="5"/>
    </row>
    <row r="270" customFormat="false" ht="18.75" hidden="false" customHeight="false" outlineLevel="0" collapsed="false">
      <c r="A270" s="23"/>
      <c r="B270" s="23"/>
      <c r="C270" s="62"/>
      <c r="D270" s="63" t="n">
        <v>476868.05</v>
      </c>
      <c r="E270" s="63" t="n">
        <v>476868.05</v>
      </c>
      <c r="F270" s="26" t="s">
        <v>340</v>
      </c>
      <c r="G270" s="30"/>
      <c r="I270" s="5"/>
    </row>
    <row r="271" customFormat="false" ht="95.85" hidden="false" customHeight="true" outlineLevel="0" collapsed="false">
      <c r="A271" s="23"/>
      <c r="B271" s="23"/>
      <c r="C271" s="62"/>
      <c r="D271" s="63" t="n">
        <f aca="false">8315+208095.26+609390+495998.38+1365629.18+116434.08+11430</f>
        <v>2815291.9</v>
      </c>
      <c r="E271" s="63" t="n">
        <f aca="false">8315+203255.26+609390+495998.38+1365629.18+116434.08+11430</f>
        <v>2810451.9</v>
      </c>
      <c r="F271" s="26" t="s">
        <v>341</v>
      </c>
      <c r="G271" s="30" t="s">
        <v>339</v>
      </c>
      <c r="I271" s="5"/>
    </row>
    <row r="272" customFormat="false" ht="18.75" hidden="false" customHeight="false" outlineLevel="0" collapsed="false">
      <c r="A272" s="23"/>
      <c r="B272" s="23"/>
      <c r="C272" s="62"/>
      <c r="D272" s="63" t="n">
        <v>741882.77</v>
      </c>
      <c r="E272" s="63" t="n">
        <v>741882.77</v>
      </c>
      <c r="F272" s="26" t="s">
        <v>342</v>
      </c>
      <c r="G272" s="30"/>
      <c r="I272" s="5"/>
    </row>
    <row r="273" customFormat="false" ht="18.75" hidden="false" customHeight="false" outlineLevel="0" collapsed="false">
      <c r="A273" s="23"/>
      <c r="B273" s="23"/>
      <c r="C273" s="62"/>
      <c r="D273" s="63" t="n">
        <f aca="false">16800</f>
        <v>16800</v>
      </c>
      <c r="E273" s="63" t="n">
        <f aca="false">16800</f>
        <v>16800</v>
      </c>
      <c r="F273" s="26" t="s">
        <v>343</v>
      </c>
      <c r="G273" s="30"/>
      <c r="I273" s="5"/>
    </row>
    <row r="274" customFormat="false" ht="18.75" hidden="false" customHeight="false" outlineLevel="0" collapsed="false">
      <c r="A274" s="23"/>
      <c r="B274" s="23"/>
      <c r="C274" s="62"/>
      <c r="D274" s="63" t="n">
        <v>84817</v>
      </c>
      <c r="E274" s="34" t="n">
        <v>84817</v>
      </c>
      <c r="F274" s="26" t="s">
        <v>344</v>
      </c>
      <c r="G274" s="30"/>
      <c r="I274" s="5"/>
    </row>
    <row r="275" customFormat="false" ht="18.75" hidden="false" customHeight="false" outlineLevel="0" collapsed="false">
      <c r="A275" s="23"/>
      <c r="B275" s="23"/>
      <c r="C275" s="62"/>
      <c r="D275" s="63" t="n">
        <f aca="false">25264+9970+4500+3431</f>
        <v>43165</v>
      </c>
      <c r="E275" s="63" t="n">
        <f aca="false">25264+9970+4500+3431</f>
        <v>43165</v>
      </c>
      <c r="F275" s="26" t="s">
        <v>345</v>
      </c>
      <c r="G275" s="30"/>
      <c r="I275" s="5"/>
    </row>
    <row r="276" customFormat="false" ht="18.75" hidden="false" customHeight="false" outlineLevel="0" collapsed="false">
      <c r="A276" s="23"/>
      <c r="B276" s="23"/>
      <c r="C276" s="62"/>
      <c r="D276" s="63" t="n">
        <f aca="false">SUM(D263:D275)</f>
        <v>6431300</v>
      </c>
      <c r="E276" s="63" t="n">
        <f aca="false">SUM(E263:E275)</f>
        <v>6416520</v>
      </c>
      <c r="F276" s="26"/>
      <c r="G276" s="30"/>
      <c r="I276" s="5"/>
    </row>
    <row r="277" customFormat="false" ht="17.65" hidden="false" customHeight="true" outlineLevel="0" collapsed="false">
      <c r="A277" s="23"/>
      <c r="B277" s="23" t="s">
        <v>346</v>
      </c>
      <c r="C277" s="62" t="n">
        <f aca="false">2788700+1280500</f>
        <v>4069200</v>
      </c>
      <c r="D277" s="63" t="n">
        <v>1280500</v>
      </c>
      <c r="E277" s="63" t="n">
        <v>1280500</v>
      </c>
      <c r="F277" s="26" t="s">
        <v>347</v>
      </c>
      <c r="G277" s="30"/>
      <c r="I277" s="5"/>
    </row>
    <row r="278" customFormat="false" ht="18.75" hidden="false" customHeight="false" outlineLevel="0" collapsed="false">
      <c r="A278" s="23"/>
      <c r="B278" s="23"/>
      <c r="C278" s="62"/>
      <c r="D278" s="63" t="n">
        <v>1000</v>
      </c>
      <c r="E278" s="63" t="n">
        <v>1000</v>
      </c>
      <c r="F278" s="26" t="s">
        <v>348</v>
      </c>
      <c r="G278" s="30"/>
      <c r="I278" s="5"/>
    </row>
    <row r="279" customFormat="false" ht="18.75" hidden="false" customHeight="false" outlineLevel="0" collapsed="false">
      <c r="A279" s="23"/>
      <c r="B279" s="23"/>
      <c r="C279" s="62"/>
      <c r="D279" s="63" t="n">
        <v>395913.16</v>
      </c>
      <c r="E279" s="63" t="n">
        <v>395913.16</v>
      </c>
      <c r="F279" s="26" t="s">
        <v>349</v>
      </c>
      <c r="G279" s="30"/>
      <c r="I279" s="5"/>
    </row>
    <row r="280" customFormat="false" ht="18.75" hidden="false" customHeight="false" outlineLevel="0" collapsed="false">
      <c r="A280" s="23"/>
      <c r="B280" s="23"/>
      <c r="C280" s="62"/>
      <c r="D280" s="63" t="n">
        <v>246132.89</v>
      </c>
      <c r="E280" s="63" t="n">
        <v>246132.89</v>
      </c>
      <c r="F280" s="26" t="s">
        <v>320</v>
      </c>
      <c r="G280" s="30"/>
      <c r="I280" s="5"/>
    </row>
    <row r="281" customFormat="false" ht="18.75" hidden="false" customHeight="false" outlineLevel="0" collapsed="false">
      <c r="A281" s="23"/>
      <c r="B281" s="23"/>
      <c r="C281" s="62"/>
      <c r="D281" s="63" t="n">
        <v>31000</v>
      </c>
      <c r="E281" s="63" t="n">
        <v>31000</v>
      </c>
      <c r="F281" s="26" t="s">
        <v>350</v>
      </c>
      <c r="G281" s="30"/>
      <c r="I281" s="5"/>
    </row>
    <row r="282" customFormat="false" ht="18.75" hidden="false" customHeight="false" outlineLevel="0" collapsed="false">
      <c r="A282" s="23"/>
      <c r="B282" s="23"/>
      <c r="C282" s="62"/>
      <c r="D282" s="63" t="n">
        <v>111972.25</v>
      </c>
      <c r="E282" s="63" t="n">
        <v>111972.25</v>
      </c>
      <c r="F282" s="26" t="s">
        <v>351</v>
      </c>
      <c r="G282" s="30"/>
      <c r="I282" s="5"/>
    </row>
    <row r="283" customFormat="false" ht="18.75" hidden="false" customHeight="false" outlineLevel="0" collapsed="false">
      <c r="A283" s="23"/>
      <c r="B283" s="23"/>
      <c r="C283" s="62"/>
      <c r="D283" s="63" t="n">
        <v>847307.37</v>
      </c>
      <c r="E283" s="63" t="n">
        <v>847307.37</v>
      </c>
      <c r="F283" s="26" t="s">
        <v>321</v>
      </c>
      <c r="G283" s="30"/>
      <c r="I283" s="5"/>
    </row>
    <row r="284" customFormat="false" ht="18.75" hidden="false" customHeight="false" outlineLevel="0" collapsed="false">
      <c r="A284" s="23"/>
      <c r="B284" s="23"/>
      <c r="C284" s="62"/>
      <c r="D284" s="63" t="n">
        <v>926922.35</v>
      </c>
      <c r="E284" s="63" t="n">
        <v>926922.35</v>
      </c>
      <c r="F284" s="26" t="s">
        <v>352</v>
      </c>
      <c r="G284" s="30"/>
      <c r="I284" s="5"/>
    </row>
    <row r="285" customFormat="false" ht="18.75" hidden="false" customHeight="false" outlineLevel="0" collapsed="false">
      <c r="A285" s="23"/>
      <c r="B285" s="23"/>
      <c r="C285" s="62"/>
      <c r="D285" s="63" t="n">
        <v>190254.62</v>
      </c>
      <c r="E285" s="63" t="n">
        <v>190254.62</v>
      </c>
      <c r="F285" s="26" t="s">
        <v>353</v>
      </c>
      <c r="G285" s="30"/>
      <c r="I285" s="5"/>
    </row>
    <row r="286" customFormat="false" ht="18.75" hidden="false" customHeight="false" outlineLevel="0" collapsed="false">
      <c r="A286" s="23"/>
      <c r="B286" s="23"/>
      <c r="C286" s="62"/>
      <c r="D286" s="63" t="n">
        <v>38197.36</v>
      </c>
      <c r="E286" s="63" t="n">
        <v>38197.36</v>
      </c>
      <c r="F286" s="26" t="s">
        <v>354</v>
      </c>
      <c r="G286" s="30"/>
      <c r="I286" s="5"/>
    </row>
    <row r="287" customFormat="false" ht="18.75" hidden="false" customHeight="false" outlineLevel="0" collapsed="false">
      <c r="A287" s="23"/>
      <c r="B287" s="23"/>
      <c r="C287" s="62"/>
      <c r="D287" s="63" t="n">
        <f aca="false">SUM(D277:D286)</f>
        <v>4069200</v>
      </c>
      <c r="E287" s="63" t="n">
        <f aca="false">SUM(E277:E286)</f>
        <v>4069200</v>
      </c>
      <c r="F287" s="26"/>
      <c r="G287" s="30"/>
      <c r="I287" s="5"/>
    </row>
    <row r="288" customFormat="false" ht="17.65" hidden="false" customHeight="true" outlineLevel="0" collapsed="false">
      <c r="A288" s="23"/>
      <c r="B288" s="23" t="s">
        <v>355</v>
      </c>
      <c r="C288" s="62" t="n">
        <v>1525700</v>
      </c>
      <c r="D288" s="63" t="n">
        <v>408450</v>
      </c>
      <c r="E288" s="63" t="n">
        <v>408450</v>
      </c>
      <c r="F288" s="26" t="s">
        <v>338</v>
      </c>
      <c r="G288" s="30"/>
      <c r="I288" s="5"/>
    </row>
    <row r="289" customFormat="false" ht="18.75" hidden="false" customHeight="false" outlineLevel="0" collapsed="false">
      <c r="A289" s="23"/>
      <c r="B289" s="23"/>
      <c r="C289" s="62"/>
      <c r="D289" s="63" t="n">
        <v>61000</v>
      </c>
      <c r="E289" s="63" t="n">
        <v>61000</v>
      </c>
      <c r="F289" s="26" t="s">
        <v>340</v>
      </c>
      <c r="G289" s="30"/>
      <c r="I289" s="5"/>
    </row>
    <row r="290" customFormat="false" ht="18.75" hidden="false" customHeight="false" outlineLevel="0" collapsed="false">
      <c r="A290" s="23"/>
      <c r="B290" s="23"/>
      <c r="C290" s="62"/>
      <c r="D290" s="63" t="n">
        <f aca="false">23450+75730+869520</f>
        <v>968700</v>
      </c>
      <c r="E290" s="63" t="n">
        <f aca="false">23450+75730+869520</f>
        <v>968700</v>
      </c>
      <c r="F290" s="26" t="s">
        <v>341</v>
      </c>
      <c r="G290" s="30"/>
      <c r="I290" s="5"/>
    </row>
    <row r="291" customFormat="false" ht="18.75" hidden="false" customHeight="false" outlineLevel="0" collapsed="false">
      <c r="A291" s="23"/>
      <c r="B291" s="23"/>
      <c r="C291" s="62"/>
      <c r="D291" s="63" t="n">
        <v>87550</v>
      </c>
      <c r="E291" s="63" t="n">
        <v>87550</v>
      </c>
      <c r="F291" s="26" t="s">
        <v>342</v>
      </c>
      <c r="G291" s="30"/>
      <c r="I291" s="5"/>
    </row>
    <row r="292" customFormat="false" ht="18.75" hidden="false" customHeight="false" outlineLevel="0" collapsed="false">
      <c r="A292" s="23"/>
      <c r="B292" s="23"/>
      <c r="C292" s="62"/>
      <c r="D292" s="63" t="n">
        <f aca="false">SUM(D288:D291)</f>
        <v>1525700</v>
      </c>
      <c r="E292" s="63" t="n">
        <f aca="false">SUM(E288:E291)</f>
        <v>1525700</v>
      </c>
      <c r="F292" s="26"/>
      <c r="G292" s="30"/>
      <c r="I292" s="5"/>
    </row>
    <row r="293" customFormat="false" ht="17.65" hidden="false" customHeight="true" outlineLevel="0" collapsed="false">
      <c r="A293" s="23"/>
      <c r="B293" s="23" t="s">
        <v>356</v>
      </c>
      <c r="C293" s="62" t="n">
        <v>1100000</v>
      </c>
      <c r="D293" s="63" t="n">
        <v>531253.75</v>
      </c>
      <c r="E293" s="63" t="n">
        <v>531253.75</v>
      </c>
      <c r="F293" s="26" t="s">
        <v>323</v>
      </c>
      <c r="G293" s="30"/>
      <c r="I293" s="5"/>
    </row>
    <row r="294" customFormat="false" ht="18.75" hidden="false" customHeight="false" outlineLevel="0" collapsed="false">
      <c r="A294" s="23"/>
      <c r="B294" s="23"/>
      <c r="C294" s="62"/>
      <c r="D294" s="63" t="n">
        <v>128257.5</v>
      </c>
      <c r="E294" s="34" t="n">
        <v>128257.5</v>
      </c>
      <c r="F294" s="26" t="s">
        <v>320</v>
      </c>
      <c r="G294" s="30"/>
      <c r="I294" s="5"/>
    </row>
    <row r="295" customFormat="false" ht="18.75" hidden="false" customHeight="false" outlineLevel="0" collapsed="false">
      <c r="A295" s="23"/>
      <c r="B295" s="23"/>
      <c r="C295" s="62"/>
      <c r="D295" s="63" t="n">
        <v>73373</v>
      </c>
      <c r="E295" s="34" t="n">
        <v>73373</v>
      </c>
      <c r="F295" s="26" t="s">
        <v>350</v>
      </c>
      <c r="G295" s="30"/>
      <c r="I295" s="5"/>
    </row>
    <row r="296" customFormat="false" ht="18.75" hidden="false" customHeight="false" outlineLevel="0" collapsed="false">
      <c r="A296" s="23"/>
      <c r="B296" s="23"/>
      <c r="C296" s="62"/>
      <c r="D296" s="63" t="n">
        <f aca="false">171757.1+15823+37641.65</f>
        <v>225221.75</v>
      </c>
      <c r="E296" s="63" t="n">
        <f aca="false">171757.1+15823+37641.65</f>
        <v>225221.75</v>
      </c>
      <c r="F296" s="26" t="s">
        <v>321</v>
      </c>
      <c r="G296" s="30"/>
      <c r="I296" s="5"/>
    </row>
    <row r="297" customFormat="false" ht="18.75" hidden="false" customHeight="false" outlineLevel="0" collapsed="false">
      <c r="A297" s="23"/>
      <c r="B297" s="23"/>
      <c r="C297" s="62"/>
      <c r="D297" s="63" t="n">
        <v>20100</v>
      </c>
      <c r="E297" s="34" t="n">
        <v>20100</v>
      </c>
      <c r="F297" s="26" t="s">
        <v>352</v>
      </c>
      <c r="G297" s="30"/>
      <c r="I297" s="5"/>
    </row>
    <row r="298" customFormat="false" ht="18.75" hidden="false" customHeight="false" outlineLevel="0" collapsed="false">
      <c r="A298" s="23"/>
      <c r="B298" s="23"/>
      <c r="C298" s="62"/>
      <c r="D298" s="63" t="n">
        <v>121794</v>
      </c>
      <c r="E298" s="34" t="n">
        <v>121794</v>
      </c>
      <c r="F298" s="26" t="s">
        <v>354</v>
      </c>
      <c r="G298" s="30"/>
      <c r="I298" s="5"/>
    </row>
    <row r="299" customFormat="false" ht="18.75" hidden="false" customHeight="false" outlineLevel="0" collapsed="false">
      <c r="A299" s="23"/>
      <c r="B299" s="23"/>
      <c r="C299" s="62"/>
      <c r="D299" s="63" t="n">
        <f aca="false">SUM(D293:D298)</f>
        <v>1100000</v>
      </c>
      <c r="E299" s="63" t="n">
        <f aca="false">SUM(E293:E298)</f>
        <v>1100000</v>
      </c>
      <c r="F299" s="26"/>
      <c r="G299" s="30"/>
      <c r="I299" s="5"/>
    </row>
    <row r="300" customFormat="false" ht="17.65" hidden="false" customHeight="true" outlineLevel="0" collapsed="false">
      <c r="A300" s="23"/>
      <c r="B300" s="23" t="s">
        <v>357</v>
      </c>
      <c r="C300" s="62" t="n">
        <v>1878000</v>
      </c>
      <c r="D300" s="63" t="n">
        <f aca="false">13134+46721</f>
        <v>59855</v>
      </c>
      <c r="E300" s="63" t="n">
        <f aca="false">13134+46721</f>
        <v>59855</v>
      </c>
      <c r="F300" s="26" t="s">
        <v>358</v>
      </c>
      <c r="G300" s="30"/>
      <c r="I300" s="5"/>
    </row>
    <row r="301" customFormat="false" ht="18.75" hidden="false" customHeight="false" outlineLevel="0" collapsed="false">
      <c r="A301" s="23"/>
      <c r="B301" s="23"/>
      <c r="C301" s="62"/>
      <c r="D301" s="63" t="n">
        <v>1500128.19</v>
      </c>
      <c r="E301" s="63" t="n">
        <v>1500128.19</v>
      </c>
      <c r="F301" s="26" t="s">
        <v>359</v>
      </c>
      <c r="G301" s="30"/>
      <c r="I301" s="5"/>
    </row>
    <row r="302" customFormat="false" ht="18.75" hidden="false" customHeight="false" outlineLevel="0" collapsed="false">
      <c r="A302" s="23"/>
      <c r="B302" s="23"/>
      <c r="C302" s="62"/>
      <c r="D302" s="63" t="n">
        <f aca="false">25680+63822.25</f>
        <v>89502.25</v>
      </c>
      <c r="E302" s="63" t="n">
        <f aca="false">25680+63822.25</f>
        <v>89502.25</v>
      </c>
      <c r="F302" s="26" t="s">
        <v>320</v>
      </c>
      <c r="G302" s="30"/>
      <c r="I302" s="5"/>
    </row>
    <row r="303" customFormat="false" ht="18.75" hidden="false" customHeight="false" outlineLevel="0" collapsed="false">
      <c r="A303" s="23"/>
      <c r="B303" s="23"/>
      <c r="C303" s="62"/>
      <c r="D303" s="63" t="n">
        <f aca="false">25176.75+191337.81</f>
        <v>216514.56</v>
      </c>
      <c r="E303" s="63" t="n">
        <f aca="false">25176.75+191337.81</f>
        <v>216514.56</v>
      </c>
      <c r="F303" s="26" t="s">
        <v>321</v>
      </c>
      <c r="G303" s="30"/>
      <c r="I303" s="5"/>
    </row>
    <row r="304" customFormat="false" ht="18.75" hidden="false" customHeight="false" outlineLevel="0" collapsed="false">
      <c r="A304" s="23"/>
      <c r="B304" s="23"/>
      <c r="C304" s="62"/>
      <c r="D304" s="63" t="n">
        <v>12000</v>
      </c>
      <c r="E304" s="63" t="n">
        <v>12000</v>
      </c>
      <c r="F304" s="26" t="s">
        <v>322</v>
      </c>
      <c r="G304" s="30"/>
      <c r="I304" s="5"/>
    </row>
    <row r="305" customFormat="false" ht="18.75" hidden="false" customHeight="false" outlineLevel="0" collapsed="false">
      <c r="A305" s="23"/>
      <c r="B305" s="23"/>
      <c r="C305" s="62"/>
      <c r="D305" s="63" t="n">
        <f aca="false">SUM(D300:D304)</f>
        <v>1878000</v>
      </c>
      <c r="E305" s="63" t="n">
        <f aca="false">SUM(E300:E304)</f>
        <v>1878000</v>
      </c>
      <c r="F305" s="26"/>
      <c r="G305" s="30"/>
      <c r="I305" s="5"/>
    </row>
    <row r="306" customFormat="false" ht="17.65" hidden="false" customHeight="true" outlineLevel="0" collapsed="false">
      <c r="A306" s="23"/>
      <c r="B306" s="23" t="s">
        <v>360</v>
      </c>
      <c r="C306" s="62" t="n">
        <f aca="false">601200+1100500</f>
        <v>1701700</v>
      </c>
      <c r="D306" s="63" t="n">
        <v>170000</v>
      </c>
      <c r="E306" s="63" t="n">
        <v>170000</v>
      </c>
      <c r="F306" s="26" t="s">
        <v>350</v>
      </c>
      <c r="G306" s="30"/>
      <c r="I306" s="5"/>
    </row>
    <row r="307" customFormat="false" ht="18.75" hidden="false" customHeight="false" outlineLevel="0" collapsed="false">
      <c r="A307" s="23"/>
      <c r="B307" s="23"/>
      <c r="C307" s="62"/>
      <c r="D307" s="63" t="n">
        <v>431200</v>
      </c>
      <c r="E307" s="63" t="n">
        <v>431200</v>
      </c>
      <c r="F307" s="26" t="s">
        <v>352</v>
      </c>
      <c r="G307" s="30"/>
      <c r="I307" s="5"/>
    </row>
    <row r="308" customFormat="false" ht="18.75" hidden="false" customHeight="false" outlineLevel="0" collapsed="false">
      <c r="A308" s="23"/>
      <c r="B308" s="23"/>
      <c r="C308" s="62"/>
      <c r="D308" s="63" t="n">
        <f aca="false">22929.54+19728.4</f>
        <v>42657.94</v>
      </c>
      <c r="E308" s="63" t="n">
        <f aca="false">22929.54+19728.4</f>
        <v>42657.94</v>
      </c>
      <c r="F308" s="26" t="s">
        <v>361</v>
      </c>
      <c r="G308" s="30"/>
      <c r="I308" s="5"/>
    </row>
    <row r="309" customFormat="false" ht="18.75" hidden="false" customHeight="false" outlineLevel="0" collapsed="false">
      <c r="A309" s="23"/>
      <c r="B309" s="23"/>
      <c r="C309" s="62"/>
      <c r="D309" s="63" t="n">
        <v>374000</v>
      </c>
      <c r="E309" s="63" t="n">
        <v>374000</v>
      </c>
      <c r="F309" s="26" t="s">
        <v>362</v>
      </c>
      <c r="G309" s="30"/>
      <c r="I309" s="5"/>
    </row>
    <row r="310" customFormat="false" ht="18.75" hidden="false" customHeight="false" outlineLevel="0" collapsed="false">
      <c r="A310" s="23"/>
      <c r="B310" s="23"/>
      <c r="C310" s="62"/>
      <c r="D310" s="63" t="n">
        <f aca="false">86090.36+25000+398365+174386.7</f>
        <v>683842.06</v>
      </c>
      <c r="E310" s="63" t="n">
        <f aca="false">86090.36+25000+398365+174386.7</f>
        <v>683842.06</v>
      </c>
      <c r="F310" s="26" t="s">
        <v>363</v>
      </c>
      <c r="G310" s="30"/>
      <c r="I310" s="5"/>
    </row>
    <row r="311" customFormat="false" ht="18.75" hidden="false" customHeight="false" outlineLevel="0" collapsed="false">
      <c r="A311" s="23"/>
      <c r="B311" s="23"/>
      <c r="C311" s="62"/>
      <c r="D311" s="63" t="n">
        <f aca="false">SUM(D306:D310)</f>
        <v>1701700</v>
      </c>
      <c r="E311" s="63" t="n">
        <f aca="false">SUM(E306:E310)</f>
        <v>1701700</v>
      </c>
      <c r="F311" s="26"/>
      <c r="G311" s="30"/>
      <c r="I311" s="5"/>
    </row>
    <row r="312" customFormat="false" ht="17.65" hidden="false" customHeight="true" outlineLevel="0" collapsed="false">
      <c r="A312" s="23"/>
      <c r="B312" s="23" t="s">
        <v>364</v>
      </c>
      <c r="C312" s="62" t="n">
        <v>798400</v>
      </c>
      <c r="D312" s="63" t="n">
        <f aca="false">81000+44667</f>
        <v>125667</v>
      </c>
      <c r="E312" s="63" t="n">
        <f aca="false">81000+44667</f>
        <v>125667</v>
      </c>
      <c r="F312" s="26" t="s">
        <v>365</v>
      </c>
      <c r="G312" s="30"/>
      <c r="I312" s="5"/>
    </row>
    <row r="313" customFormat="false" ht="18.75" hidden="false" customHeight="false" outlineLevel="0" collapsed="false">
      <c r="A313" s="23"/>
      <c r="B313" s="23"/>
      <c r="C313" s="62"/>
      <c r="D313" s="63" t="n">
        <v>2071</v>
      </c>
      <c r="E313" s="63" t="n">
        <v>2071</v>
      </c>
      <c r="F313" s="26" t="s">
        <v>366</v>
      </c>
      <c r="G313" s="30"/>
      <c r="I313" s="5"/>
    </row>
    <row r="314" customFormat="false" ht="18.75" hidden="false" customHeight="false" outlineLevel="0" collapsed="false">
      <c r="A314" s="23"/>
      <c r="B314" s="23"/>
      <c r="C314" s="62"/>
      <c r="D314" s="63" t="n">
        <f aca="false">276063+131484+41850</f>
        <v>449397</v>
      </c>
      <c r="E314" s="63" t="n">
        <f aca="false">276063+131484+41850</f>
        <v>449397</v>
      </c>
      <c r="F314" s="26" t="s">
        <v>367</v>
      </c>
      <c r="G314" s="30"/>
      <c r="I314" s="5"/>
    </row>
    <row r="315" customFormat="false" ht="18.75" hidden="false" customHeight="false" outlineLevel="0" collapsed="false">
      <c r="A315" s="23"/>
      <c r="B315" s="23"/>
      <c r="C315" s="62"/>
      <c r="D315" s="63" t="n">
        <v>1996</v>
      </c>
      <c r="E315" s="63" t="n">
        <v>1996</v>
      </c>
      <c r="F315" s="26" t="s">
        <v>368</v>
      </c>
      <c r="G315" s="30"/>
      <c r="I315" s="5"/>
    </row>
    <row r="316" customFormat="false" ht="18.75" hidden="false" customHeight="false" outlineLevel="0" collapsed="false">
      <c r="A316" s="23"/>
      <c r="B316" s="23"/>
      <c r="C316" s="62"/>
      <c r="D316" s="63" t="n">
        <v>219269</v>
      </c>
      <c r="E316" s="63" t="n">
        <v>219269</v>
      </c>
      <c r="F316" s="26" t="s">
        <v>369</v>
      </c>
      <c r="G316" s="30"/>
      <c r="I316" s="5"/>
    </row>
    <row r="317" customFormat="false" ht="18.75" hidden="false" customHeight="false" outlineLevel="0" collapsed="false">
      <c r="A317" s="23"/>
      <c r="B317" s="23"/>
      <c r="C317" s="62"/>
      <c r="D317" s="63" t="n">
        <f aca="false">SUM(D312:D316)</f>
        <v>798400</v>
      </c>
      <c r="E317" s="63" t="n">
        <f aca="false">SUM(E312:E316)</f>
        <v>798400</v>
      </c>
      <c r="F317" s="26"/>
      <c r="G317" s="30"/>
      <c r="I317" s="5"/>
    </row>
    <row r="318" customFormat="false" ht="17.65" hidden="false" customHeight="true" outlineLevel="0" collapsed="false">
      <c r="A318" s="23"/>
      <c r="B318" s="23" t="s">
        <v>370</v>
      </c>
      <c r="C318" s="62" t="n">
        <v>636800</v>
      </c>
      <c r="D318" s="63" t="n">
        <v>28020.06</v>
      </c>
      <c r="E318" s="63" t="n">
        <v>28020.06</v>
      </c>
      <c r="F318" s="26" t="s">
        <v>371</v>
      </c>
      <c r="G318" s="30"/>
      <c r="I318" s="5"/>
    </row>
    <row r="319" customFormat="false" ht="18.75" hidden="false" customHeight="false" outlineLevel="0" collapsed="false">
      <c r="A319" s="23"/>
      <c r="B319" s="23"/>
      <c r="C319" s="62"/>
      <c r="D319" s="63" t="n">
        <v>185451.14</v>
      </c>
      <c r="E319" s="63" t="n">
        <v>185451.14</v>
      </c>
      <c r="F319" s="26" t="s">
        <v>372</v>
      </c>
      <c r="G319" s="30"/>
      <c r="I319" s="5"/>
    </row>
    <row r="320" customFormat="false" ht="18.75" hidden="false" customHeight="false" outlineLevel="0" collapsed="false">
      <c r="A320" s="23"/>
      <c r="B320" s="23"/>
      <c r="C320" s="62"/>
      <c r="D320" s="63" t="n">
        <v>22496.55</v>
      </c>
      <c r="E320" s="63" t="n">
        <v>22496.55</v>
      </c>
      <c r="F320" s="26" t="s">
        <v>373</v>
      </c>
      <c r="G320" s="30"/>
      <c r="I320" s="5"/>
    </row>
    <row r="321" customFormat="false" ht="18.75" hidden="false" customHeight="false" outlineLevel="0" collapsed="false">
      <c r="A321" s="23"/>
      <c r="B321" s="23"/>
      <c r="C321" s="62"/>
      <c r="D321" s="63" t="n">
        <v>373299.27</v>
      </c>
      <c r="E321" s="63" t="n">
        <v>373299.27</v>
      </c>
      <c r="F321" s="26" t="s">
        <v>374</v>
      </c>
      <c r="G321" s="30"/>
      <c r="I321" s="5"/>
    </row>
    <row r="322" customFormat="false" ht="18.75" hidden="false" customHeight="false" outlineLevel="0" collapsed="false">
      <c r="A322" s="23"/>
      <c r="B322" s="23"/>
      <c r="C322" s="62"/>
      <c r="D322" s="63" t="n">
        <v>27532.98</v>
      </c>
      <c r="E322" s="63" t="n">
        <v>27532.98</v>
      </c>
      <c r="F322" s="26" t="s">
        <v>375</v>
      </c>
      <c r="G322" s="30"/>
      <c r="I322" s="5"/>
    </row>
    <row r="323" customFormat="false" ht="18.75" hidden="false" customHeight="false" outlineLevel="0" collapsed="false">
      <c r="A323" s="23"/>
      <c r="B323" s="23"/>
      <c r="C323" s="62"/>
      <c r="D323" s="63" t="n">
        <f aca="false">SUM(D318:D322)</f>
        <v>636800</v>
      </c>
      <c r="E323" s="63" t="n">
        <f aca="false">SUM(E318:E322)</f>
        <v>636800</v>
      </c>
      <c r="F323" s="26"/>
      <c r="G323" s="30"/>
      <c r="I323" s="5"/>
    </row>
    <row r="324" customFormat="false" ht="17.65" hidden="false" customHeight="true" outlineLevel="0" collapsed="false">
      <c r="A324" s="23"/>
      <c r="B324" s="23" t="s">
        <v>376</v>
      </c>
      <c r="C324" s="62" t="n">
        <v>3827400</v>
      </c>
      <c r="D324" s="63" t="n">
        <v>546800</v>
      </c>
      <c r="E324" s="63" t="n">
        <v>546800</v>
      </c>
      <c r="F324" s="26" t="s">
        <v>371</v>
      </c>
      <c r="G324" s="30"/>
      <c r="I324" s="5"/>
    </row>
    <row r="325" customFormat="false" ht="18.75" hidden="false" customHeight="false" outlineLevel="0" collapsed="false">
      <c r="A325" s="23"/>
      <c r="B325" s="23"/>
      <c r="C325" s="62"/>
      <c r="D325" s="63" t="n">
        <v>453400</v>
      </c>
      <c r="E325" s="63" t="n">
        <v>453400</v>
      </c>
      <c r="F325" s="26" t="s">
        <v>372</v>
      </c>
      <c r="G325" s="30"/>
      <c r="I325" s="5"/>
    </row>
    <row r="326" customFormat="false" ht="18.75" hidden="false" customHeight="false" outlineLevel="0" collapsed="false">
      <c r="A326" s="23"/>
      <c r="B326" s="23"/>
      <c r="C326" s="62"/>
      <c r="D326" s="63" t="n">
        <v>18079.2</v>
      </c>
      <c r="E326" s="63" t="n">
        <v>18079.2</v>
      </c>
      <c r="F326" s="26" t="s">
        <v>377</v>
      </c>
      <c r="G326" s="30"/>
      <c r="I326" s="5"/>
    </row>
    <row r="327" customFormat="false" ht="18.75" hidden="false" customHeight="false" outlineLevel="0" collapsed="false">
      <c r="A327" s="23"/>
      <c r="B327" s="23"/>
      <c r="C327" s="62"/>
      <c r="D327" s="63" t="n">
        <f aca="false">14165.68+18059.43</f>
        <v>32225.11</v>
      </c>
      <c r="E327" s="63" t="n">
        <f aca="false">14165.68+18059.43</f>
        <v>32225.11</v>
      </c>
      <c r="F327" s="26" t="s">
        <v>378</v>
      </c>
      <c r="G327" s="30"/>
      <c r="I327" s="5"/>
    </row>
    <row r="328" customFormat="false" ht="18.75" hidden="false" customHeight="false" outlineLevel="0" collapsed="false">
      <c r="A328" s="23"/>
      <c r="B328" s="23"/>
      <c r="C328" s="62"/>
      <c r="D328" s="63" t="n">
        <f aca="false">70560.51+1584871.65+39.19</f>
        <v>1655471.35</v>
      </c>
      <c r="E328" s="63" t="n">
        <f aca="false">70560.51+1584871.65+39.19</f>
        <v>1655471.35</v>
      </c>
      <c r="F328" s="26" t="s">
        <v>373</v>
      </c>
      <c r="G328" s="30"/>
      <c r="I328" s="5"/>
    </row>
    <row r="329" customFormat="false" ht="18.75" hidden="false" customHeight="false" outlineLevel="0" collapsed="false">
      <c r="A329" s="23"/>
      <c r="B329" s="23"/>
      <c r="C329" s="62"/>
      <c r="D329" s="63" t="n">
        <v>999071.45</v>
      </c>
      <c r="E329" s="63" t="n">
        <v>999071.45</v>
      </c>
      <c r="F329" s="26" t="s">
        <v>374</v>
      </c>
      <c r="G329" s="30"/>
      <c r="I329" s="5"/>
    </row>
    <row r="330" customFormat="false" ht="18.75" hidden="false" customHeight="false" outlineLevel="0" collapsed="false">
      <c r="A330" s="23"/>
      <c r="B330" s="23"/>
      <c r="C330" s="62"/>
      <c r="D330" s="63" t="n">
        <v>24519</v>
      </c>
      <c r="E330" s="63" t="n">
        <v>24519</v>
      </c>
      <c r="F330" s="26" t="s">
        <v>379</v>
      </c>
      <c r="G330" s="30"/>
      <c r="I330" s="5"/>
    </row>
    <row r="331" customFormat="false" ht="18.75" hidden="false" customHeight="false" outlineLevel="0" collapsed="false">
      <c r="A331" s="23"/>
      <c r="B331" s="23"/>
      <c r="C331" s="62"/>
      <c r="D331" s="63" t="n">
        <f aca="false">5500+19935.32+54231.57+7167</f>
        <v>86833.89</v>
      </c>
      <c r="E331" s="63" t="n">
        <f aca="false">5500+19935.32+54231.57+7167</f>
        <v>86833.89</v>
      </c>
      <c r="F331" s="26" t="s">
        <v>380</v>
      </c>
      <c r="G331" s="30"/>
      <c r="I331" s="5"/>
    </row>
    <row r="332" customFormat="false" ht="18.75" hidden="false" customHeight="false" outlineLevel="0" collapsed="false">
      <c r="A332" s="23"/>
      <c r="B332" s="23"/>
      <c r="C332" s="62"/>
      <c r="D332" s="63" t="n">
        <v>11000</v>
      </c>
      <c r="E332" s="63" t="n">
        <v>11000</v>
      </c>
      <c r="F332" s="26" t="s">
        <v>381</v>
      </c>
      <c r="G332" s="30"/>
      <c r="I332" s="5"/>
    </row>
    <row r="333" customFormat="false" ht="18.75" hidden="false" customHeight="false" outlineLevel="0" collapsed="false">
      <c r="A333" s="23"/>
      <c r="B333" s="23"/>
      <c r="C333" s="62"/>
      <c r="D333" s="63" t="n">
        <f aca="false">SUM(D324:D332)</f>
        <v>3827400</v>
      </c>
      <c r="E333" s="63" t="n">
        <f aca="false">SUM(E324:E332)</f>
        <v>3827400</v>
      </c>
      <c r="F333" s="26"/>
      <c r="G333" s="30"/>
      <c r="I333" s="5"/>
    </row>
    <row r="334" customFormat="false" ht="17.65" hidden="false" customHeight="true" outlineLevel="0" collapsed="false">
      <c r="A334" s="23"/>
      <c r="B334" s="23" t="s">
        <v>382</v>
      </c>
      <c r="C334" s="62" t="n">
        <v>536000</v>
      </c>
      <c r="D334" s="63" t="n">
        <f aca="false">66188.42+25638.01</f>
        <v>91826.43</v>
      </c>
      <c r="E334" s="63" t="n">
        <f aca="false">66188.42+25638.01</f>
        <v>91826.43</v>
      </c>
      <c r="F334" s="26" t="s">
        <v>383</v>
      </c>
      <c r="G334" s="30"/>
      <c r="I334" s="5"/>
    </row>
    <row r="335" customFormat="false" ht="18.75" hidden="false" customHeight="false" outlineLevel="0" collapsed="false">
      <c r="A335" s="23"/>
      <c r="B335" s="23"/>
      <c r="C335" s="62"/>
      <c r="D335" s="63" t="n">
        <v>10900</v>
      </c>
      <c r="E335" s="63" t="n">
        <v>10900</v>
      </c>
      <c r="F335" s="26" t="s">
        <v>384</v>
      </c>
      <c r="G335" s="30"/>
      <c r="I335" s="5"/>
    </row>
    <row r="336" customFormat="false" ht="18.75" hidden="false" customHeight="false" outlineLevel="0" collapsed="false">
      <c r="A336" s="23"/>
      <c r="B336" s="23"/>
      <c r="C336" s="62"/>
      <c r="D336" s="63" t="n">
        <v>33647</v>
      </c>
      <c r="E336" s="63" t="n">
        <v>33647</v>
      </c>
      <c r="F336" s="26" t="s">
        <v>371</v>
      </c>
      <c r="G336" s="30"/>
      <c r="I336" s="5"/>
    </row>
    <row r="337" customFormat="false" ht="18.75" hidden="false" customHeight="false" outlineLevel="0" collapsed="false">
      <c r="A337" s="23"/>
      <c r="B337" s="23"/>
      <c r="C337" s="62"/>
      <c r="D337" s="63" t="n">
        <v>15838.44</v>
      </c>
      <c r="E337" s="63" t="n">
        <v>15838.44</v>
      </c>
      <c r="F337" s="26" t="s">
        <v>372</v>
      </c>
      <c r="G337" s="30"/>
      <c r="I337" s="5"/>
    </row>
    <row r="338" customFormat="false" ht="18.75" hidden="false" customHeight="false" outlineLevel="0" collapsed="false">
      <c r="A338" s="23"/>
      <c r="B338" s="23"/>
      <c r="C338" s="62"/>
      <c r="D338" s="63" t="n">
        <v>38510</v>
      </c>
      <c r="E338" s="63" t="n">
        <v>38510</v>
      </c>
      <c r="F338" s="26" t="s">
        <v>373</v>
      </c>
      <c r="G338" s="30"/>
      <c r="I338" s="5"/>
    </row>
    <row r="339" customFormat="false" ht="18.75" hidden="false" customHeight="false" outlineLevel="0" collapsed="false">
      <c r="A339" s="23"/>
      <c r="B339" s="23"/>
      <c r="C339" s="62"/>
      <c r="D339" s="63" t="n">
        <v>338568.13</v>
      </c>
      <c r="E339" s="63" t="n">
        <v>338568.13</v>
      </c>
      <c r="F339" s="26" t="s">
        <v>374</v>
      </c>
      <c r="G339" s="30"/>
      <c r="I339" s="5"/>
    </row>
    <row r="340" customFormat="false" ht="18.75" hidden="false" customHeight="false" outlineLevel="0" collapsed="false">
      <c r="A340" s="23"/>
      <c r="B340" s="23"/>
      <c r="C340" s="62"/>
      <c r="D340" s="63" t="n">
        <v>6710</v>
      </c>
      <c r="E340" s="63" t="n">
        <v>6710</v>
      </c>
      <c r="F340" s="26" t="s">
        <v>381</v>
      </c>
      <c r="G340" s="30"/>
      <c r="I340" s="5"/>
    </row>
    <row r="341" customFormat="false" ht="18.75" hidden="false" customHeight="false" outlineLevel="0" collapsed="false">
      <c r="A341" s="23"/>
      <c r="B341" s="23"/>
      <c r="C341" s="62"/>
      <c r="D341" s="63" t="n">
        <f aca="false">SUM(D334:D340)</f>
        <v>536000</v>
      </c>
      <c r="E341" s="63" t="n">
        <f aca="false">SUM(E334:E340)</f>
        <v>536000</v>
      </c>
      <c r="F341" s="26"/>
      <c r="G341" s="30"/>
      <c r="I341" s="5"/>
    </row>
    <row r="342" customFormat="false" ht="17.65" hidden="false" customHeight="true" outlineLevel="0" collapsed="false">
      <c r="A342" s="23"/>
      <c r="B342" s="42" t="s">
        <v>385</v>
      </c>
      <c r="C342" s="62" t="n">
        <v>2430800</v>
      </c>
      <c r="D342" s="63" t="n">
        <v>47576</v>
      </c>
      <c r="E342" s="63" t="n">
        <v>47576</v>
      </c>
      <c r="F342" s="26" t="s">
        <v>386</v>
      </c>
      <c r="G342" s="30"/>
      <c r="I342" s="5"/>
    </row>
    <row r="343" customFormat="false" ht="18.75" hidden="false" customHeight="false" outlineLevel="0" collapsed="false">
      <c r="A343" s="23"/>
      <c r="B343" s="23"/>
      <c r="C343" s="62"/>
      <c r="D343" s="63" t="n">
        <f aca="false">27500+19200</f>
        <v>46700</v>
      </c>
      <c r="E343" s="63" t="n">
        <f aca="false">27500+19200</f>
        <v>46700</v>
      </c>
      <c r="F343" s="26" t="s">
        <v>387</v>
      </c>
      <c r="G343" s="30"/>
      <c r="I343" s="5"/>
    </row>
    <row r="344" customFormat="false" ht="18.75" hidden="false" customHeight="false" outlineLevel="0" collapsed="false">
      <c r="A344" s="23"/>
      <c r="B344" s="23"/>
      <c r="C344" s="62"/>
      <c r="D344" s="63" t="n">
        <v>16850.23</v>
      </c>
      <c r="E344" s="63" t="n">
        <v>16850.23</v>
      </c>
      <c r="F344" s="26" t="s">
        <v>388</v>
      </c>
      <c r="G344" s="30"/>
      <c r="I344" s="5"/>
    </row>
    <row r="345" customFormat="false" ht="18.75" hidden="false" customHeight="false" outlineLevel="0" collapsed="false">
      <c r="A345" s="23"/>
      <c r="B345" s="23"/>
      <c r="C345" s="62"/>
      <c r="D345" s="63" t="n">
        <f aca="false">30100+2150183.77</f>
        <v>2180283.77</v>
      </c>
      <c r="E345" s="63" t="n">
        <f aca="false">30100+2150183.77</f>
        <v>2180283.77</v>
      </c>
      <c r="F345" s="26" t="s">
        <v>389</v>
      </c>
      <c r="G345" s="30"/>
      <c r="I345" s="5"/>
    </row>
    <row r="346" customFormat="false" ht="18.75" hidden="false" customHeight="false" outlineLevel="0" collapsed="false">
      <c r="A346" s="23"/>
      <c r="B346" s="23"/>
      <c r="C346" s="62"/>
      <c r="D346" s="63" t="n">
        <v>50390</v>
      </c>
      <c r="E346" s="63" t="n">
        <v>50390</v>
      </c>
      <c r="F346" s="26" t="s">
        <v>390</v>
      </c>
      <c r="G346" s="30"/>
      <c r="I346" s="5"/>
    </row>
    <row r="347" customFormat="false" ht="18.75" hidden="false" customHeight="false" outlineLevel="0" collapsed="false">
      <c r="A347" s="23"/>
      <c r="B347" s="23"/>
      <c r="C347" s="62"/>
      <c r="D347" s="63" t="n">
        <v>89000</v>
      </c>
      <c r="E347" s="63" t="n">
        <v>89000</v>
      </c>
      <c r="F347" s="26" t="s">
        <v>391</v>
      </c>
      <c r="G347" s="30"/>
      <c r="I347" s="5"/>
    </row>
    <row r="348" customFormat="false" ht="18.75" hidden="false" customHeight="false" outlineLevel="0" collapsed="false">
      <c r="A348" s="23"/>
      <c r="B348" s="23"/>
      <c r="C348" s="62"/>
      <c r="D348" s="63" t="n">
        <f aca="false">SUM(D342:D347)</f>
        <v>2430800</v>
      </c>
      <c r="E348" s="63" t="n">
        <f aca="false">SUM(E342:E347)</f>
        <v>2430800</v>
      </c>
      <c r="F348" s="26"/>
      <c r="G348" s="30"/>
      <c r="I348" s="5"/>
    </row>
    <row r="349" customFormat="false" ht="17.65" hidden="false" customHeight="true" outlineLevel="0" collapsed="false">
      <c r="A349" s="23"/>
      <c r="B349" s="23" t="s">
        <v>392</v>
      </c>
      <c r="C349" s="62" t="n">
        <f aca="false">664700+136100+319500+49000</f>
        <v>1169300</v>
      </c>
      <c r="D349" s="63" t="n">
        <v>97308.5</v>
      </c>
      <c r="E349" s="63" t="n">
        <v>97308.5</v>
      </c>
      <c r="F349" s="26" t="s">
        <v>393</v>
      </c>
      <c r="G349" s="30"/>
      <c r="I349" s="5"/>
    </row>
    <row r="350" customFormat="false" ht="18.75" hidden="false" customHeight="false" outlineLevel="0" collapsed="false">
      <c r="A350" s="23"/>
      <c r="B350" s="23"/>
      <c r="C350" s="62"/>
      <c r="D350" s="63" t="n">
        <v>319500</v>
      </c>
      <c r="E350" s="63" t="n">
        <v>319500</v>
      </c>
      <c r="F350" s="26" t="s">
        <v>394</v>
      </c>
      <c r="G350" s="30"/>
      <c r="I350" s="5"/>
    </row>
    <row r="351" customFormat="false" ht="63.75" hidden="false" customHeight="false" outlineLevel="0" collapsed="false">
      <c r="A351" s="23"/>
      <c r="B351" s="23"/>
      <c r="C351" s="62"/>
      <c r="D351" s="63" t="n">
        <v>124610.5</v>
      </c>
      <c r="E351" s="63" t="n">
        <v>124600</v>
      </c>
      <c r="F351" s="26" t="s">
        <v>395</v>
      </c>
      <c r="G351" s="30" t="s">
        <v>396</v>
      </c>
      <c r="I351" s="5"/>
    </row>
    <row r="352" customFormat="false" ht="18.75" hidden="false" customHeight="false" outlineLevel="0" collapsed="false">
      <c r="A352" s="23"/>
      <c r="B352" s="23"/>
      <c r="C352" s="62"/>
      <c r="D352" s="63" t="n">
        <v>60489.5</v>
      </c>
      <c r="E352" s="63" t="n">
        <v>60489.5</v>
      </c>
      <c r="F352" s="26" t="s">
        <v>397</v>
      </c>
      <c r="G352" s="30"/>
      <c r="I352" s="5"/>
    </row>
    <row r="353" customFormat="false" ht="18.75" hidden="false" customHeight="false" outlineLevel="0" collapsed="false">
      <c r="A353" s="23"/>
      <c r="B353" s="23"/>
      <c r="C353" s="62"/>
      <c r="D353" s="63" t="n">
        <f aca="false">19854.75+20000+16000</f>
        <v>55854.75</v>
      </c>
      <c r="E353" s="63" t="n">
        <f aca="false">19854.75+20000+16000</f>
        <v>55854.75</v>
      </c>
      <c r="F353" s="26" t="s">
        <v>398</v>
      </c>
      <c r="G353" s="30"/>
      <c r="I353" s="5"/>
    </row>
    <row r="354" customFormat="false" ht="18.75" hidden="false" customHeight="false" outlineLevel="0" collapsed="false">
      <c r="A354" s="23"/>
      <c r="B354" s="23"/>
      <c r="C354" s="62"/>
      <c r="D354" s="63" t="n">
        <f aca="false">15541+113000+89500</f>
        <v>218041</v>
      </c>
      <c r="E354" s="63" t="n">
        <f aca="false">15541+113000+89500</f>
        <v>218041</v>
      </c>
      <c r="F354" s="26" t="s">
        <v>399</v>
      </c>
      <c r="G354" s="30"/>
      <c r="I354" s="5"/>
    </row>
    <row r="355" customFormat="false" ht="18.75" hidden="false" customHeight="false" outlineLevel="0" collapsed="false">
      <c r="A355" s="23"/>
      <c r="B355" s="23"/>
      <c r="C355" s="62"/>
      <c r="D355" s="63" t="n">
        <v>177087.82</v>
      </c>
      <c r="E355" s="63" t="n">
        <v>177087.82</v>
      </c>
      <c r="F355" s="26" t="s">
        <v>400</v>
      </c>
      <c r="G355" s="30"/>
      <c r="I355" s="5"/>
    </row>
    <row r="356" customFormat="false" ht="18.75" hidden="false" customHeight="false" outlineLevel="0" collapsed="false">
      <c r="A356" s="23"/>
      <c r="B356" s="23"/>
      <c r="C356" s="62"/>
      <c r="D356" s="63" t="n">
        <v>2109</v>
      </c>
      <c r="E356" s="63" t="n">
        <v>2109</v>
      </c>
      <c r="F356" s="26" t="s">
        <v>401</v>
      </c>
      <c r="G356" s="30"/>
      <c r="I356" s="5"/>
    </row>
    <row r="357" customFormat="false" ht="18.75" hidden="false" customHeight="false" outlineLevel="0" collapsed="false">
      <c r="A357" s="23"/>
      <c r="B357" s="23"/>
      <c r="C357" s="62"/>
      <c r="D357" s="63" t="n">
        <v>114298.93</v>
      </c>
      <c r="E357" s="63" t="n">
        <v>114298.93</v>
      </c>
      <c r="F357" s="26" t="s">
        <v>402</v>
      </c>
      <c r="G357" s="30"/>
      <c r="I357" s="5"/>
    </row>
    <row r="358" customFormat="false" ht="18.75" hidden="false" customHeight="false" outlineLevel="0" collapsed="false">
      <c r="A358" s="23"/>
      <c r="B358" s="23"/>
      <c r="C358" s="62"/>
      <c r="D358" s="63" t="n">
        <f aca="false">SUM(D349:D357)</f>
        <v>1169300</v>
      </c>
      <c r="E358" s="63" t="n">
        <f aca="false">SUM(E349:E357)</f>
        <v>1169289.5</v>
      </c>
      <c r="F358" s="26"/>
      <c r="G358" s="30"/>
      <c r="I358" s="5"/>
    </row>
    <row r="359" customFormat="false" ht="17.65" hidden="false" customHeight="true" outlineLevel="0" collapsed="false">
      <c r="A359" s="23"/>
      <c r="B359" s="23" t="s">
        <v>403</v>
      </c>
      <c r="C359" s="62" t="n">
        <v>4002500</v>
      </c>
      <c r="D359" s="63" t="n">
        <v>86688.61</v>
      </c>
      <c r="E359" s="63" t="n">
        <v>86688.61</v>
      </c>
      <c r="F359" s="26" t="s">
        <v>404</v>
      </c>
      <c r="G359" s="30"/>
      <c r="I359" s="5"/>
    </row>
    <row r="360" customFormat="false" ht="18.75" hidden="false" customHeight="false" outlineLevel="0" collapsed="false">
      <c r="A360" s="23"/>
      <c r="B360" s="23"/>
      <c r="C360" s="62"/>
      <c r="D360" s="63" t="n">
        <v>209909.7</v>
      </c>
      <c r="E360" s="63" t="n">
        <v>209909.7</v>
      </c>
      <c r="F360" s="26" t="s">
        <v>405</v>
      </c>
      <c r="G360" s="30"/>
      <c r="I360" s="5"/>
    </row>
    <row r="361" customFormat="false" ht="18.75" hidden="false" customHeight="false" outlineLevel="0" collapsed="false">
      <c r="A361" s="23"/>
      <c r="B361" s="23"/>
      <c r="C361" s="62"/>
      <c r="D361" s="63" t="n">
        <v>563217.94</v>
      </c>
      <c r="E361" s="63" t="n">
        <v>563217.94</v>
      </c>
      <c r="F361" s="26" t="s">
        <v>406</v>
      </c>
      <c r="G361" s="30"/>
      <c r="I361" s="5"/>
    </row>
    <row r="362" customFormat="false" ht="18.75" hidden="false" customHeight="false" outlineLevel="0" collapsed="false">
      <c r="A362" s="23"/>
      <c r="B362" s="23"/>
      <c r="C362" s="62"/>
      <c r="D362" s="63" t="n">
        <v>5527.8</v>
      </c>
      <c r="E362" s="63" t="n">
        <v>5527.8</v>
      </c>
      <c r="F362" s="26" t="s">
        <v>407</v>
      </c>
      <c r="G362" s="30"/>
      <c r="I362" s="5"/>
    </row>
    <row r="363" customFormat="false" ht="18.75" hidden="false" customHeight="false" outlineLevel="0" collapsed="false">
      <c r="A363" s="23"/>
      <c r="B363" s="23"/>
      <c r="C363" s="62"/>
      <c r="D363" s="63" t="n">
        <v>17640</v>
      </c>
      <c r="E363" s="63" t="n">
        <v>17640</v>
      </c>
      <c r="F363" s="26" t="s">
        <v>408</v>
      </c>
      <c r="G363" s="30"/>
      <c r="I363" s="5"/>
    </row>
    <row r="364" customFormat="false" ht="18.75" hidden="false" customHeight="false" outlineLevel="0" collapsed="false">
      <c r="A364" s="23"/>
      <c r="B364" s="23"/>
      <c r="C364" s="62"/>
      <c r="D364" s="63" t="n">
        <f aca="false">141189.75+25354.02+5558.95+291258.68</f>
        <v>463361.4</v>
      </c>
      <c r="E364" s="63" t="n">
        <f aca="false">141189.75+25354.02+5558.95+291258.68</f>
        <v>463361.4</v>
      </c>
      <c r="F364" s="26" t="s">
        <v>320</v>
      </c>
      <c r="G364" s="30"/>
      <c r="I364" s="5"/>
    </row>
    <row r="365" customFormat="false" ht="18.75" hidden="false" customHeight="false" outlineLevel="0" collapsed="false">
      <c r="A365" s="23"/>
      <c r="B365" s="23"/>
      <c r="C365" s="62"/>
      <c r="D365" s="63" t="n">
        <f aca="false">9439+461524.89+223129.05+1297.5+1941964.11+18800</f>
        <v>2656154.55</v>
      </c>
      <c r="E365" s="63" t="n">
        <f aca="false">9439+461524.89+223129.05+1297.5+1941964.11+18800</f>
        <v>2656154.55</v>
      </c>
      <c r="F365" s="26" t="s">
        <v>321</v>
      </c>
      <c r="G365" s="30"/>
      <c r="I365" s="5"/>
    </row>
    <row r="366" customFormat="false" ht="18.75" hidden="false" customHeight="false" outlineLevel="0" collapsed="false">
      <c r="A366" s="23"/>
      <c r="B366" s="23"/>
      <c r="C366" s="62"/>
      <c r="D366" s="63" t="n">
        <f aca="false">SUM(D359:D365)</f>
        <v>4002500</v>
      </c>
      <c r="E366" s="63" t="n">
        <f aca="false">SUM(E359:E365)</f>
        <v>4002500</v>
      </c>
      <c r="F366" s="26"/>
      <c r="G366" s="30"/>
      <c r="I366" s="5"/>
    </row>
    <row r="367" customFormat="false" ht="17.65" hidden="false" customHeight="true" outlineLevel="0" collapsed="false">
      <c r="A367" s="23"/>
      <c r="B367" s="23" t="s">
        <v>409</v>
      </c>
      <c r="C367" s="62" t="n">
        <f aca="false">1191000+152200+79200+168800+127500</f>
        <v>1718700</v>
      </c>
      <c r="D367" s="63" t="n">
        <v>17587.35</v>
      </c>
      <c r="E367" s="63" t="n">
        <v>17587.35</v>
      </c>
      <c r="F367" s="26" t="s">
        <v>383</v>
      </c>
      <c r="G367" s="30"/>
      <c r="I367" s="5"/>
    </row>
    <row r="368" customFormat="false" ht="18.75" hidden="false" customHeight="false" outlineLevel="0" collapsed="false">
      <c r="A368" s="23"/>
      <c r="B368" s="23"/>
      <c r="C368" s="62"/>
      <c r="D368" s="63" t="n">
        <v>47569</v>
      </c>
      <c r="E368" s="63" t="n">
        <v>47569</v>
      </c>
      <c r="F368" s="26" t="s">
        <v>410</v>
      </c>
      <c r="G368" s="30"/>
      <c r="I368" s="5"/>
    </row>
    <row r="369" customFormat="false" ht="18.75" hidden="false" customHeight="false" outlineLevel="0" collapsed="false">
      <c r="A369" s="23"/>
      <c r="B369" s="23"/>
      <c r="C369" s="62"/>
      <c r="D369" s="63" t="n">
        <f aca="false">3200+37500+4900</f>
        <v>45600</v>
      </c>
      <c r="E369" s="63" t="n">
        <f aca="false">3200+37500+4900</f>
        <v>45600</v>
      </c>
      <c r="F369" s="26" t="s">
        <v>371</v>
      </c>
      <c r="G369" s="30"/>
      <c r="I369" s="5"/>
    </row>
    <row r="370" customFormat="false" ht="18.75" hidden="false" customHeight="false" outlineLevel="0" collapsed="false">
      <c r="A370" s="23"/>
      <c r="B370" s="23"/>
      <c r="C370" s="62"/>
      <c r="D370" s="63" t="n">
        <v>12500</v>
      </c>
      <c r="E370" s="63" t="n">
        <v>12500</v>
      </c>
      <c r="F370" s="26" t="s">
        <v>411</v>
      </c>
      <c r="G370" s="30"/>
      <c r="I370" s="5"/>
    </row>
    <row r="371" customFormat="false" ht="18.75" hidden="false" customHeight="false" outlineLevel="0" collapsed="false">
      <c r="A371" s="23"/>
      <c r="B371" s="23"/>
      <c r="C371" s="62"/>
      <c r="D371" s="63" t="n">
        <f aca="false">17899.57+215310+258544.86+91150.81+688.15</f>
        <v>583593.39</v>
      </c>
      <c r="E371" s="63" t="n">
        <f aca="false">17899.57+215310+258544.86+91150.81+688.15</f>
        <v>583593.39</v>
      </c>
      <c r="F371" s="26" t="s">
        <v>373</v>
      </c>
      <c r="G371" s="30"/>
      <c r="I371" s="5"/>
    </row>
    <row r="372" customFormat="false" ht="18.75" hidden="false" customHeight="false" outlineLevel="0" collapsed="false">
      <c r="A372" s="23"/>
      <c r="B372" s="23"/>
      <c r="C372" s="62"/>
      <c r="D372" s="63" t="n">
        <v>395250.26</v>
      </c>
      <c r="E372" s="63" t="n">
        <v>395250.26</v>
      </c>
      <c r="F372" s="26" t="s">
        <v>412</v>
      </c>
      <c r="G372" s="30"/>
      <c r="I372" s="5"/>
    </row>
    <row r="373" customFormat="false" ht="18.75" hidden="false" customHeight="false" outlineLevel="0" collapsed="false">
      <c r="A373" s="23"/>
      <c r="B373" s="23"/>
      <c r="C373" s="62"/>
      <c r="D373" s="63" t="n">
        <v>7500</v>
      </c>
      <c r="E373" s="63" t="n">
        <v>7500</v>
      </c>
      <c r="F373" s="26" t="s">
        <v>375</v>
      </c>
      <c r="G373" s="30"/>
      <c r="I373" s="5"/>
    </row>
    <row r="374" customFormat="false" ht="18.75" hidden="false" customHeight="false" outlineLevel="0" collapsed="false">
      <c r="A374" s="23"/>
      <c r="B374" s="23"/>
      <c r="C374" s="62"/>
      <c r="D374" s="63" t="n">
        <v>81400</v>
      </c>
      <c r="E374" s="63" t="n">
        <v>81400</v>
      </c>
      <c r="F374" s="26" t="s">
        <v>413</v>
      </c>
      <c r="G374" s="30"/>
      <c r="I374" s="5"/>
    </row>
    <row r="375" customFormat="false" ht="18.75" hidden="false" customHeight="false" outlineLevel="0" collapsed="false">
      <c r="A375" s="23"/>
      <c r="B375" s="23"/>
      <c r="C375" s="62"/>
      <c r="D375" s="63" t="n">
        <v>10200</v>
      </c>
      <c r="E375" s="63" t="n">
        <v>10200</v>
      </c>
      <c r="F375" s="26" t="s">
        <v>414</v>
      </c>
      <c r="G375" s="30"/>
      <c r="I375" s="5"/>
    </row>
    <row r="376" customFormat="false" ht="18.75" hidden="false" customHeight="false" outlineLevel="0" collapsed="false">
      <c r="A376" s="23"/>
      <c r="B376" s="23"/>
      <c r="C376" s="62"/>
      <c r="D376" s="63" t="n">
        <v>67930.32</v>
      </c>
      <c r="E376" s="63" t="n">
        <v>67930.32</v>
      </c>
      <c r="F376" s="26" t="s">
        <v>415</v>
      </c>
      <c r="G376" s="30"/>
      <c r="I376" s="5"/>
    </row>
    <row r="377" customFormat="false" ht="18.75" hidden="false" customHeight="false" outlineLevel="0" collapsed="false">
      <c r="A377" s="23"/>
      <c r="B377" s="23"/>
      <c r="C377" s="62"/>
      <c r="D377" s="63" t="n">
        <v>74069.68</v>
      </c>
      <c r="E377" s="63" t="n">
        <v>74069.68</v>
      </c>
      <c r="F377" s="26" t="s">
        <v>416</v>
      </c>
      <c r="G377" s="30"/>
      <c r="I377" s="5"/>
    </row>
    <row r="378" customFormat="false" ht="18.75" hidden="false" customHeight="false" outlineLevel="0" collapsed="false">
      <c r="A378" s="23"/>
      <c r="B378" s="23"/>
      <c r="C378" s="62"/>
      <c r="D378" s="63" t="n">
        <v>79200</v>
      </c>
      <c r="E378" s="63" t="n">
        <v>79200</v>
      </c>
      <c r="F378" s="26" t="s">
        <v>417</v>
      </c>
      <c r="G378" s="30"/>
      <c r="I378" s="5"/>
    </row>
    <row r="379" customFormat="false" ht="18.75" hidden="false" customHeight="false" outlineLevel="0" collapsed="false">
      <c r="A379" s="23"/>
      <c r="B379" s="23"/>
      <c r="C379" s="62"/>
      <c r="D379" s="63" t="n">
        <v>16304.37</v>
      </c>
      <c r="E379" s="63" t="n">
        <v>16304.37</v>
      </c>
      <c r="F379" s="26" t="s">
        <v>418</v>
      </c>
      <c r="G379" s="30"/>
      <c r="I379" s="5"/>
    </row>
    <row r="380" customFormat="false" ht="18.75" hidden="false" customHeight="false" outlineLevel="0" collapsed="false">
      <c r="A380" s="23"/>
      <c r="B380" s="23"/>
      <c r="C380" s="62"/>
      <c r="D380" s="63" t="n">
        <v>74195.63</v>
      </c>
      <c r="E380" s="63" t="n">
        <v>74195.63</v>
      </c>
      <c r="F380" s="26" t="s">
        <v>419</v>
      </c>
      <c r="G380" s="30"/>
      <c r="I380" s="5"/>
    </row>
    <row r="381" customFormat="false" ht="18.75" hidden="false" customHeight="false" outlineLevel="0" collapsed="false">
      <c r="A381" s="23"/>
      <c r="B381" s="23"/>
      <c r="C381" s="62"/>
      <c r="D381" s="63" t="n">
        <v>78300</v>
      </c>
      <c r="E381" s="63" t="n">
        <v>78300</v>
      </c>
      <c r="F381" s="26" t="s">
        <v>420</v>
      </c>
      <c r="G381" s="30"/>
      <c r="I381" s="5"/>
    </row>
    <row r="382" customFormat="false" ht="18.75" hidden="false" customHeight="false" outlineLevel="0" collapsed="false">
      <c r="A382" s="23"/>
      <c r="B382" s="23"/>
      <c r="C382" s="62"/>
      <c r="D382" s="63" t="n">
        <v>127500</v>
      </c>
      <c r="E382" s="63" t="n">
        <v>127500</v>
      </c>
      <c r="F382" s="26" t="s">
        <v>421</v>
      </c>
      <c r="G382" s="30"/>
      <c r="I382" s="5"/>
    </row>
    <row r="383" customFormat="false" ht="18.75" hidden="false" customHeight="false" outlineLevel="0" collapsed="false">
      <c r="A383" s="23"/>
      <c r="B383" s="23"/>
      <c r="C383" s="62"/>
      <c r="D383" s="63" t="n">
        <f aca="false">SUM(D367:D382)</f>
        <v>1718700</v>
      </c>
      <c r="E383" s="63" t="n">
        <f aca="false">SUM(E367:E382)</f>
        <v>1718700</v>
      </c>
      <c r="F383" s="26"/>
      <c r="G383" s="30"/>
      <c r="I383" s="5"/>
    </row>
    <row r="384" customFormat="false" ht="17.65" hidden="false" customHeight="true" outlineLevel="0" collapsed="false">
      <c r="A384" s="23"/>
      <c r="B384" s="23" t="s">
        <v>422</v>
      </c>
      <c r="C384" s="62" t="n">
        <v>1098000</v>
      </c>
      <c r="D384" s="63" t="n">
        <v>154000</v>
      </c>
      <c r="E384" s="63" t="n">
        <v>154000</v>
      </c>
      <c r="F384" s="26" t="s">
        <v>320</v>
      </c>
      <c r="G384" s="30"/>
      <c r="I384" s="5"/>
    </row>
    <row r="385" customFormat="false" ht="18.75" hidden="false" customHeight="false" outlineLevel="0" collapsed="false">
      <c r="A385" s="23"/>
      <c r="B385" s="23"/>
      <c r="C385" s="62"/>
      <c r="D385" s="63" t="n">
        <v>81000</v>
      </c>
      <c r="E385" s="63" t="n">
        <v>81000</v>
      </c>
      <c r="F385" s="26" t="s">
        <v>350</v>
      </c>
      <c r="G385" s="30"/>
      <c r="I385" s="5"/>
    </row>
    <row r="386" customFormat="false" ht="18.75" hidden="false" customHeight="false" outlineLevel="0" collapsed="false">
      <c r="A386" s="23"/>
      <c r="B386" s="23"/>
      <c r="C386" s="62"/>
      <c r="D386" s="63" t="n">
        <f aca="false">21000+14000</f>
        <v>35000</v>
      </c>
      <c r="E386" s="63" t="n">
        <f aca="false">21000+14000</f>
        <v>35000</v>
      </c>
      <c r="F386" s="26" t="s">
        <v>351</v>
      </c>
      <c r="G386" s="30"/>
      <c r="I386" s="5"/>
    </row>
    <row r="387" customFormat="false" ht="18.75" hidden="false" customHeight="false" outlineLevel="0" collapsed="false">
      <c r="A387" s="23"/>
      <c r="B387" s="23"/>
      <c r="C387" s="62"/>
      <c r="D387" s="63" t="n">
        <f aca="false">62355.2+550524.8</f>
        <v>612880</v>
      </c>
      <c r="E387" s="63" t="n">
        <f aca="false">62355.2+550524.8</f>
        <v>612880</v>
      </c>
      <c r="F387" s="26" t="s">
        <v>321</v>
      </c>
      <c r="G387" s="30"/>
      <c r="I387" s="5"/>
    </row>
    <row r="388" customFormat="false" ht="18.75" hidden="false" customHeight="false" outlineLevel="0" collapsed="false">
      <c r="A388" s="23"/>
      <c r="B388" s="23"/>
      <c r="C388" s="62"/>
      <c r="D388" s="63" t="n">
        <f aca="false">134960</f>
        <v>134960</v>
      </c>
      <c r="E388" s="63" t="n">
        <f aca="false">134960</f>
        <v>134960</v>
      </c>
      <c r="F388" s="26" t="s">
        <v>352</v>
      </c>
      <c r="G388" s="30"/>
      <c r="I388" s="5"/>
    </row>
    <row r="389" customFormat="false" ht="18.75" hidden="false" customHeight="false" outlineLevel="0" collapsed="false">
      <c r="A389" s="23"/>
      <c r="B389" s="23"/>
      <c r="C389" s="62"/>
      <c r="D389" s="63" t="n">
        <f aca="false">48000+32160</f>
        <v>80160</v>
      </c>
      <c r="E389" s="63" t="n">
        <f aca="false">48000+32160</f>
        <v>80160</v>
      </c>
      <c r="F389" s="26" t="s">
        <v>353</v>
      </c>
      <c r="G389" s="30"/>
      <c r="I389" s="5"/>
    </row>
    <row r="390" customFormat="false" ht="18.75" hidden="false" customHeight="false" outlineLevel="0" collapsed="false">
      <c r="A390" s="23"/>
      <c r="B390" s="23"/>
      <c r="C390" s="62"/>
      <c r="D390" s="63" t="n">
        <f aca="false">SUM(D384:D389)</f>
        <v>1098000</v>
      </c>
      <c r="E390" s="63" t="n">
        <f aca="false">SUM(E384:E389)</f>
        <v>1098000</v>
      </c>
      <c r="F390" s="26"/>
      <c r="G390" s="30"/>
      <c r="I390" s="5"/>
    </row>
    <row r="391" customFormat="false" ht="17.65" hidden="false" customHeight="true" outlineLevel="0" collapsed="false">
      <c r="A391" s="23"/>
      <c r="B391" s="23" t="s">
        <v>423</v>
      </c>
      <c r="C391" s="62" t="n">
        <v>22467900</v>
      </c>
      <c r="D391" s="63" t="n">
        <v>10045.5</v>
      </c>
      <c r="E391" s="63" t="n">
        <v>10045.5</v>
      </c>
      <c r="F391" s="26" t="s">
        <v>424</v>
      </c>
      <c r="G391" s="30"/>
      <c r="I391" s="5"/>
    </row>
    <row r="392" customFormat="false" ht="18.75" hidden="false" customHeight="false" outlineLevel="0" collapsed="false">
      <c r="A392" s="23"/>
      <c r="B392" s="23"/>
      <c r="C392" s="62"/>
      <c r="D392" s="63" t="n">
        <v>139564.24</v>
      </c>
      <c r="E392" s="63" t="n">
        <v>139564.24</v>
      </c>
      <c r="F392" s="26" t="s">
        <v>425</v>
      </c>
      <c r="G392" s="30"/>
      <c r="I392" s="5"/>
    </row>
    <row r="393" customFormat="false" ht="18.75" hidden="false" customHeight="false" outlineLevel="0" collapsed="false">
      <c r="A393" s="23"/>
      <c r="B393" s="23"/>
      <c r="C393" s="62"/>
      <c r="D393" s="63" t="n">
        <v>100000</v>
      </c>
      <c r="E393" s="63" t="n">
        <v>100000</v>
      </c>
      <c r="F393" s="26" t="s">
        <v>426</v>
      </c>
      <c r="G393" s="30"/>
      <c r="I393" s="5"/>
    </row>
    <row r="394" customFormat="false" ht="18.75" hidden="false" customHeight="false" outlineLevel="0" collapsed="false">
      <c r="A394" s="23"/>
      <c r="B394" s="23"/>
      <c r="C394" s="62"/>
      <c r="D394" s="63" t="n">
        <f aca="false">1121165.2</f>
        <v>1121165.2</v>
      </c>
      <c r="E394" s="63" t="n">
        <f aca="false">1121165.2</f>
        <v>1121165.2</v>
      </c>
      <c r="F394" s="26" t="s">
        <v>427</v>
      </c>
      <c r="G394" s="30"/>
      <c r="I394" s="5"/>
    </row>
    <row r="395" customFormat="false" ht="18.75" hidden="false" customHeight="false" outlineLevel="0" collapsed="false">
      <c r="A395" s="23"/>
      <c r="B395" s="23"/>
      <c r="C395" s="62"/>
      <c r="D395" s="63" t="n">
        <v>1743423.4</v>
      </c>
      <c r="E395" s="63" t="n">
        <v>1743423.4</v>
      </c>
      <c r="F395" s="26" t="s">
        <v>428</v>
      </c>
      <c r="G395" s="30"/>
      <c r="I395" s="5"/>
    </row>
    <row r="396" customFormat="false" ht="18.75" hidden="false" customHeight="false" outlineLevel="0" collapsed="false">
      <c r="A396" s="23"/>
      <c r="B396" s="23"/>
      <c r="C396" s="62"/>
      <c r="D396" s="63" t="n">
        <f aca="false">1859156.02+2212971.06+2380616.93+256128.35+77848.44</f>
        <v>6786720.8</v>
      </c>
      <c r="E396" s="63" t="n">
        <f aca="false">1859156.02+2212971.06+2380616.93+256128.35+77848.44</f>
        <v>6786720.8</v>
      </c>
      <c r="F396" s="26" t="s">
        <v>429</v>
      </c>
      <c r="G396" s="30"/>
      <c r="I396" s="5"/>
    </row>
    <row r="397" customFormat="false" ht="18.75" hidden="false" customHeight="false" outlineLevel="0" collapsed="false">
      <c r="A397" s="23"/>
      <c r="B397" s="23"/>
      <c r="C397" s="62"/>
      <c r="D397" s="63" t="n">
        <f aca="false">2557712.53+3528291.96</f>
        <v>6086004.49</v>
      </c>
      <c r="E397" s="63" t="n">
        <f aca="false">2557712.53+3528291.96</f>
        <v>6086004.49</v>
      </c>
      <c r="F397" s="26" t="s">
        <v>430</v>
      </c>
      <c r="G397" s="30"/>
      <c r="I397" s="5"/>
    </row>
    <row r="398" customFormat="false" ht="18.75" hidden="false" customHeight="false" outlineLevel="0" collapsed="false">
      <c r="A398" s="23"/>
      <c r="B398" s="23"/>
      <c r="C398" s="62"/>
      <c r="D398" s="63" t="n">
        <v>43021.61</v>
      </c>
      <c r="E398" s="63" t="n">
        <v>43021.61</v>
      </c>
      <c r="F398" s="26" t="s">
        <v>431</v>
      </c>
      <c r="G398" s="30"/>
      <c r="I398" s="5"/>
    </row>
    <row r="399" customFormat="false" ht="18.75" hidden="false" customHeight="false" outlineLevel="0" collapsed="false">
      <c r="A399" s="23"/>
      <c r="B399" s="23"/>
      <c r="C399" s="62"/>
      <c r="D399" s="63" t="n">
        <f aca="false">1320956.16+240631.7+388765+256429.82+1372402</f>
        <v>3579184.68</v>
      </c>
      <c r="E399" s="63" t="n">
        <f aca="false">1320956.16+240631.7+388765+256429.82+1372402</f>
        <v>3579184.68</v>
      </c>
      <c r="F399" s="26" t="s">
        <v>432</v>
      </c>
      <c r="G399" s="30"/>
      <c r="I399" s="5"/>
    </row>
    <row r="400" customFormat="false" ht="18.75" hidden="false" customHeight="false" outlineLevel="0" collapsed="false">
      <c r="A400" s="23"/>
      <c r="B400" s="23"/>
      <c r="C400" s="62"/>
      <c r="D400" s="63" t="n">
        <v>203318.84</v>
      </c>
      <c r="E400" s="63" t="n">
        <v>203318.84</v>
      </c>
      <c r="F400" s="26" t="s">
        <v>433</v>
      </c>
      <c r="G400" s="30"/>
      <c r="I400" s="5"/>
    </row>
    <row r="401" customFormat="false" ht="18.75" hidden="false" customHeight="false" outlineLevel="0" collapsed="false">
      <c r="A401" s="23"/>
      <c r="B401" s="23"/>
      <c r="C401" s="62"/>
      <c r="D401" s="63" t="n">
        <v>833220.68</v>
      </c>
      <c r="E401" s="63" t="n">
        <v>833220.68</v>
      </c>
      <c r="F401" s="26" t="s">
        <v>434</v>
      </c>
      <c r="G401" s="30"/>
      <c r="I401" s="5"/>
    </row>
    <row r="402" customFormat="false" ht="18.75" hidden="false" customHeight="false" outlineLevel="0" collapsed="false">
      <c r="A402" s="23"/>
      <c r="B402" s="23"/>
      <c r="C402" s="62"/>
      <c r="D402" s="63" t="n">
        <v>1444199.24</v>
      </c>
      <c r="E402" s="63" t="n">
        <v>1444199.24</v>
      </c>
      <c r="F402" s="26" t="s">
        <v>435</v>
      </c>
      <c r="G402" s="30"/>
      <c r="I402" s="5"/>
    </row>
    <row r="403" customFormat="false" ht="18.75" hidden="false" customHeight="false" outlineLevel="0" collapsed="false">
      <c r="A403" s="23"/>
      <c r="B403" s="23"/>
      <c r="C403" s="62"/>
      <c r="D403" s="63" t="n">
        <v>123081.2</v>
      </c>
      <c r="E403" s="63" t="n">
        <v>123081.2</v>
      </c>
      <c r="F403" s="26" t="s">
        <v>436</v>
      </c>
      <c r="G403" s="30"/>
      <c r="I403" s="5"/>
    </row>
    <row r="404" customFormat="false" ht="18.75" hidden="false" customHeight="false" outlineLevel="0" collapsed="false">
      <c r="A404" s="23"/>
      <c r="B404" s="23"/>
      <c r="C404" s="62"/>
      <c r="D404" s="63" t="n">
        <v>134800</v>
      </c>
      <c r="E404" s="63" t="n">
        <v>134800</v>
      </c>
      <c r="F404" s="26" t="s">
        <v>437</v>
      </c>
      <c r="G404" s="30"/>
      <c r="I404" s="5"/>
    </row>
    <row r="405" customFormat="false" ht="18.75" hidden="false" customHeight="false" outlineLevel="0" collapsed="false">
      <c r="A405" s="23"/>
      <c r="B405" s="23"/>
      <c r="C405" s="62"/>
      <c r="D405" s="63" t="n">
        <f aca="false">29369.11+23000</f>
        <v>52369.11</v>
      </c>
      <c r="E405" s="63" t="n">
        <f aca="false">29369.11+23000</f>
        <v>52369.11</v>
      </c>
      <c r="F405" s="26" t="s">
        <v>438</v>
      </c>
      <c r="G405" s="30"/>
      <c r="I405" s="5"/>
    </row>
    <row r="406" customFormat="false" ht="18.75" hidden="false" customHeight="false" outlineLevel="0" collapsed="false">
      <c r="A406" s="23"/>
      <c r="B406" s="23"/>
      <c r="C406" s="62"/>
      <c r="D406" s="63" t="n">
        <v>67781.01</v>
      </c>
      <c r="E406" s="63" t="n">
        <v>67781.01</v>
      </c>
      <c r="F406" s="26" t="s">
        <v>439</v>
      </c>
      <c r="G406" s="30"/>
      <c r="I406" s="5"/>
    </row>
    <row r="407" customFormat="false" ht="18.75" hidden="false" customHeight="false" outlineLevel="0" collapsed="false">
      <c r="A407" s="23"/>
      <c r="B407" s="23"/>
      <c r="C407" s="62"/>
      <c r="D407" s="63" t="n">
        <f aca="false">SUM(D391:D406)</f>
        <v>22467900</v>
      </c>
      <c r="E407" s="63" t="n">
        <f aca="false">SUM(E391:E406)</f>
        <v>22467900</v>
      </c>
      <c r="F407" s="26"/>
      <c r="G407" s="30"/>
      <c r="I407" s="5"/>
    </row>
    <row r="408" customFormat="false" ht="107.65" hidden="false" customHeight="true" outlineLevel="0" collapsed="false">
      <c r="A408" s="23"/>
      <c r="B408" s="64" t="s">
        <v>440</v>
      </c>
      <c r="C408" s="62" t="n">
        <v>10000000</v>
      </c>
      <c r="D408" s="63" t="n">
        <v>10000000</v>
      </c>
      <c r="E408" s="34" t="n">
        <v>10000000</v>
      </c>
      <c r="F408" s="26" t="s">
        <v>441</v>
      </c>
      <c r="G408" s="30"/>
      <c r="I408" s="5"/>
    </row>
    <row r="409" customFormat="false" ht="18.75" hidden="false" customHeight="false" outlineLevel="0" collapsed="false">
      <c r="A409" s="23"/>
      <c r="B409" s="23"/>
      <c r="C409" s="62" t="n">
        <f aca="false">C408+C391+C384+C367+C359+C349+C342+C334+C324+C318+C312+C306+C300+C293+C288+C277+C263+C256+C250</f>
        <v>70764500</v>
      </c>
      <c r="D409" s="63" t="n">
        <f aca="false">D255+D262+D276+D287+D292+D299+D305+D311+D317+D323+D333+D341+D348+D358+D366+D383+D390+D407+D408</f>
        <v>70764500</v>
      </c>
      <c r="E409" s="63" t="n">
        <f aca="false">E255+E262+E276+E287+E292+E299+E305+E311+E317+E323+E333+E341+E348+E358+E366+E383+E390+E407+E408</f>
        <v>70749709.5</v>
      </c>
      <c r="F409" s="26"/>
      <c r="G409" s="30"/>
      <c r="I409" s="5"/>
    </row>
    <row r="410" customFormat="false" ht="79.5" hidden="false" customHeight="false" outlineLevel="0" collapsed="false">
      <c r="A410" s="23" t="s">
        <v>442</v>
      </c>
      <c r="B410" s="23" t="s">
        <v>443</v>
      </c>
      <c r="C410" s="62" t="n">
        <v>5170000</v>
      </c>
      <c r="D410" s="63" t="n">
        <v>5170000</v>
      </c>
      <c r="E410" s="34" t="n">
        <v>5144110.55</v>
      </c>
      <c r="F410" s="26" t="s">
        <v>444</v>
      </c>
      <c r="G410" s="30" t="s">
        <v>445</v>
      </c>
      <c r="I410" s="5"/>
    </row>
    <row r="411" customFormat="false" ht="17.65" hidden="false" customHeight="true" outlineLevel="0" collapsed="false">
      <c r="A411" s="23" t="s">
        <v>446</v>
      </c>
      <c r="B411" s="24" t="s">
        <v>318</v>
      </c>
      <c r="C411" s="62" t="n">
        <v>2223500</v>
      </c>
      <c r="D411" s="63" t="n">
        <v>33950</v>
      </c>
      <c r="E411" s="34" t="n">
        <v>33950</v>
      </c>
      <c r="F411" s="26" t="s">
        <v>447</v>
      </c>
      <c r="G411" s="30"/>
      <c r="I411" s="5"/>
    </row>
    <row r="412" customFormat="false" ht="18.75" hidden="false" customHeight="false" outlineLevel="0" collapsed="false">
      <c r="A412" s="23"/>
      <c r="B412" s="24"/>
      <c r="C412" s="62"/>
      <c r="D412" s="63" t="n">
        <v>213888</v>
      </c>
      <c r="E412" s="34" t="n">
        <v>213888</v>
      </c>
      <c r="F412" s="26" t="s">
        <v>323</v>
      </c>
      <c r="G412" s="30"/>
      <c r="I412" s="5"/>
    </row>
    <row r="413" customFormat="false" ht="18.75" hidden="false" customHeight="false" outlineLevel="0" collapsed="false">
      <c r="A413" s="23"/>
      <c r="B413" s="24"/>
      <c r="C413" s="62"/>
      <c r="D413" s="63" t="n">
        <v>583367.38</v>
      </c>
      <c r="E413" s="34" t="n">
        <v>583367.38</v>
      </c>
      <c r="F413" s="26" t="s">
        <v>321</v>
      </c>
      <c r="G413" s="30"/>
      <c r="I413" s="5"/>
    </row>
    <row r="414" customFormat="false" ht="18.75" hidden="false" customHeight="false" outlineLevel="0" collapsed="false">
      <c r="A414" s="23"/>
      <c r="B414" s="24"/>
      <c r="C414" s="62"/>
      <c r="D414" s="63" t="n">
        <v>1392294.62</v>
      </c>
      <c r="E414" s="34" t="n">
        <v>1392294.62</v>
      </c>
      <c r="F414" s="26" t="s">
        <v>448</v>
      </c>
      <c r="G414" s="30"/>
      <c r="I414" s="5"/>
    </row>
    <row r="415" customFormat="false" ht="30" hidden="false" customHeight="true" outlineLevel="0" collapsed="false">
      <c r="A415" s="23"/>
      <c r="B415" s="24"/>
      <c r="C415" s="62"/>
      <c r="D415" s="63" t="n">
        <f aca="false">SUM(D411:D414)</f>
        <v>2223500</v>
      </c>
      <c r="E415" s="63" t="n">
        <f aca="false">SUM(E411:E414)</f>
        <v>2223500</v>
      </c>
      <c r="F415" s="26"/>
      <c r="G415" s="30"/>
      <c r="I415" s="5"/>
    </row>
    <row r="416" customFormat="false" ht="17.65" hidden="false" customHeight="true" outlineLevel="0" collapsed="false">
      <c r="A416" s="23"/>
      <c r="B416" s="24" t="s">
        <v>449</v>
      </c>
      <c r="C416" s="62" t="n">
        <v>454600</v>
      </c>
      <c r="D416" s="63" t="n">
        <v>97500</v>
      </c>
      <c r="E416" s="63" t="n">
        <v>97500</v>
      </c>
      <c r="F416" s="26" t="s">
        <v>450</v>
      </c>
      <c r="G416" s="30"/>
      <c r="I416" s="5"/>
    </row>
    <row r="417" customFormat="false" ht="18.75" hidden="false" customHeight="false" outlineLevel="0" collapsed="false">
      <c r="A417" s="23"/>
      <c r="B417" s="24"/>
      <c r="C417" s="62"/>
      <c r="D417" s="63" t="n">
        <v>3.52</v>
      </c>
      <c r="E417" s="63" t="n">
        <v>3.52</v>
      </c>
      <c r="F417" s="26" t="s">
        <v>451</v>
      </c>
      <c r="G417" s="30"/>
      <c r="I417" s="5"/>
    </row>
    <row r="418" customFormat="false" ht="18.75" hidden="false" customHeight="false" outlineLevel="0" collapsed="false">
      <c r="A418" s="23"/>
      <c r="B418" s="24"/>
      <c r="C418" s="62"/>
      <c r="D418" s="63" t="n">
        <v>238500</v>
      </c>
      <c r="E418" s="63" t="n">
        <v>238500</v>
      </c>
      <c r="F418" s="26" t="s">
        <v>452</v>
      </c>
      <c r="G418" s="30"/>
      <c r="I418" s="5"/>
    </row>
    <row r="419" customFormat="false" ht="18.75" hidden="false" customHeight="false" outlineLevel="0" collapsed="false">
      <c r="A419" s="23"/>
      <c r="B419" s="24"/>
      <c r="C419" s="62"/>
      <c r="D419" s="63" t="n">
        <v>69796.48</v>
      </c>
      <c r="E419" s="63" t="n">
        <v>69796.48</v>
      </c>
      <c r="F419" s="26" t="s">
        <v>328</v>
      </c>
      <c r="G419" s="30"/>
      <c r="I419" s="5"/>
    </row>
    <row r="420" customFormat="false" ht="18.75" hidden="false" customHeight="false" outlineLevel="0" collapsed="false">
      <c r="A420" s="23"/>
      <c r="B420" s="24"/>
      <c r="C420" s="62"/>
      <c r="D420" s="63" t="n">
        <v>48800</v>
      </c>
      <c r="E420" s="63" t="n">
        <v>48800</v>
      </c>
      <c r="F420" s="26" t="s">
        <v>453</v>
      </c>
      <c r="G420" s="30"/>
      <c r="I420" s="5"/>
    </row>
    <row r="421" customFormat="false" ht="18.75" hidden="false" customHeight="false" outlineLevel="0" collapsed="false">
      <c r="A421" s="23"/>
      <c r="B421" s="24"/>
      <c r="C421" s="62"/>
      <c r="D421" s="63" t="n">
        <f aca="false">SUM(D416:D420)</f>
        <v>454600</v>
      </c>
      <c r="E421" s="63" t="n">
        <f aca="false">SUM(E416:E420)</f>
        <v>454600</v>
      </c>
      <c r="F421" s="26"/>
      <c r="G421" s="30"/>
      <c r="I421" s="5"/>
    </row>
    <row r="422" customFormat="false" ht="17.65" hidden="false" customHeight="true" outlineLevel="0" collapsed="false">
      <c r="A422" s="23"/>
      <c r="B422" s="24" t="s">
        <v>454</v>
      </c>
      <c r="C422" s="62" t="n">
        <v>2445400</v>
      </c>
      <c r="D422" s="63" t="n">
        <v>84487.01</v>
      </c>
      <c r="E422" s="63" t="n">
        <v>84487.01</v>
      </c>
      <c r="F422" s="26" t="s">
        <v>333</v>
      </c>
      <c r="G422" s="30"/>
      <c r="I422" s="5"/>
    </row>
    <row r="423" customFormat="false" ht="18.75" hidden="false" customHeight="false" outlineLevel="0" collapsed="false">
      <c r="A423" s="23"/>
      <c r="B423" s="24"/>
      <c r="C423" s="62"/>
      <c r="D423" s="63" t="n">
        <v>158900</v>
      </c>
      <c r="E423" s="63" t="n">
        <v>158900</v>
      </c>
      <c r="F423" s="26" t="s">
        <v>455</v>
      </c>
      <c r="G423" s="30"/>
      <c r="I423" s="5"/>
    </row>
    <row r="424" customFormat="false" ht="18.75" hidden="false" customHeight="false" outlineLevel="0" collapsed="false">
      <c r="A424" s="23"/>
      <c r="B424" s="24"/>
      <c r="C424" s="62"/>
      <c r="D424" s="63" t="n">
        <v>33842.01</v>
      </c>
      <c r="E424" s="63" t="n">
        <v>33842.01</v>
      </c>
      <c r="F424" s="26" t="s">
        <v>336</v>
      </c>
      <c r="G424" s="30"/>
      <c r="I424" s="5"/>
    </row>
    <row r="425" customFormat="false" ht="18.75" hidden="false" customHeight="false" outlineLevel="0" collapsed="false">
      <c r="A425" s="23"/>
      <c r="B425" s="24"/>
      <c r="C425" s="62"/>
      <c r="D425" s="63" t="n">
        <v>93877.5</v>
      </c>
      <c r="E425" s="63" t="n">
        <v>93877.5</v>
      </c>
      <c r="F425" s="26" t="s">
        <v>337</v>
      </c>
      <c r="G425" s="30"/>
      <c r="I425" s="5"/>
    </row>
    <row r="426" customFormat="false" ht="18.75" hidden="false" customHeight="false" outlineLevel="0" collapsed="false">
      <c r="A426" s="23"/>
      <c r="B426" s="24"/>
      <c r="C426" s="62"/>
      <c r="D426" s="63" t="n">
        <v>433977.67</v>
      </c>
      <c r="E426" s="63" t="n">
        <v>433977.67</v>
      </c>
      <c r="F426" s="26" t="s">
        <v>338</v>
      </c>
      <c r="G426" s="30"/>
      <c r="I426" s="5"/>
    </row>
    <row r="427" customFormat="false" ht="18.75" hidden="false" customHeight="false" outlineLevel="0" collapsed="false">
      <c r="A427" s="23"/>
      <c r="B427" s="24"/>
      <c r="C427" s="62"/>
      <c r="D427" s="63" t="n">
        <v>43120</v>
      </c>
      <c r="E427" s="63" t="n">
        <v>43120</v>
      </c>
      <c r="F427" s="26" t="s">
        <v>340</v>
      </c>
      <c r="G427" s="30"/>
      <c r="I427" s="5"/>
    </row>
    <row r="428" customFormat="false" ht="18.75" hidden="false" customHeight="false" outlineLevel="0" collapsed="false">
      <c r="A428" s="23"/>
      <c r="B428" s="24"/>
      <c r="C428" s="62"/>
      <c r="D428" s="63" t="n">
        <v>1440537.81</v>
      </c>
      <c r="E428" s="63" t="n">
        <v>1440537.81</v>
      </c>
      <c r="F428" s="26" t="s">
        <v>341</v>
      </c>
      <c r="G428" s="30"/>
      <c r="I428" s="5"/>
    </row>
    <row r="429" customFormat="false" ht="18.75" hidden="false" customHeight="false" outlineLevel="0" collapsed="false">
      <c r="A429" s="23"/>
      <c r="B429" s="24"/>
      <c r="C429" s="62"/>
      <c r="D429" s="63" t="n">
        <v>33858</v>
      </c>
      <c r="E429" s="63" t="n">
        <v>33858</v>
      </c>
      <c r="F429" s="26" t="s">
        <v>343</v>
      </c>
      <c r="G429" s="30"/>
      <c r="I429" s="5"/>
    </row>
    <row r="430" customFormat="false" ht="18.75" hidden="false" customHeight="false" outlineLevel="0" collapsed="false">
      <c r="A430" s="23"/>
      <c r="B430" s="24"/>
      <c r="C430" s="62"/>
      <c r="D430" s="63" t="n">
        <v>99988</v>
      </c>
      <c r="E430" s="63" t="n">
        <v>99988</v>
      </c>
      <c r="F430" s="26" t="s">
        <v>456</v>
      </c>
      <c r="G430" s="30"/>
      <c r="I430" s="5"/>
    </row>
    <row r="431" customFormat="false" ht="18.75" hidden="false" customHeight="false" outlineLevel="0" collapsed="false">
      <c r="A431" s="23"/>
      <c r="B431" s="24"/>
      <c r="C431" s="62"/>
      <c r="D431" s="63" t="n">
        <v>22812</v>
      </c>
      <c r="E431" s="63" t="n">
        <v>22812</v>
      </c>
      <c r="F431" s="26" t="s">
        <v>457</v>
      </c>
      <c r="G431" s="30"/>
      <c r="I431" s="5"/>
    </row>
    <row r="432" customFormat="false" ht="18.75" hidden="false" customHeight="false" outlineLevel="0" collapsed="false">
      <c r="A432" s="23"/>
      <c r="B432" s="24"/>
      <c r="C432" s="62"/>
      <c r="D432" s="63" t="n">
        <f aca="false">SUM(D422:D431)</f>
        <v>2445400</v>
      </c>
      <c r="E432" s="63" t="n">
        <f aca="false">SUM(E422:E431)</f>
        <v>2445400</v>
      </c>
      <c r="F432" s="26"/>
      <c r="G432" s="30"/>
      <c r="I432" s="5"/>
    </row>
    <row r="433" customFormat="false" ht="17.65" hidden="false" customHeight="true" outlineLevel="0" collapsed="false">
      <c r="A433" s="23"/>
      <c r="B433" s="24" t="s">
        <v>458</v>
      </c>
      <c r="C433" s="62" t="n">
        <v>2264500</v>
      </c>
      <c r="D433" s="63" t="n">
        <v>1801941.7</v>
      </c>
      <c r="E433" s="63" t="n">
        <v>1801941.7</v>
      </c>
      <c r="F433" s="26" t="s">
        <v>459</v>
      </c>
      <c r="G433" s="30"/>
      <c r="I433" s="5"/>
    </row>
    <row r="434" customFormat="false" ht="18.75" hidden="false" customHeight="false" outlineLevel="0" collapsed="false">
      <c r="A434" s="23"/>
      <c r="B434" s="24"/>
      <c r="C434" s="62"/>
      <c r="D434" s="63" t="n">
        <v>462558.3</v>
      </c>
      <c r="E434" s="63" t="n">
        <v>462558.3</v>
      </c>
      <c r="F434" s="26" t="s">
        <v>460</v>
      </c>
      <c r="G434" s="30"/>
      <c r="I434" s="5"/>
    </row>
    <row r="435" customFormat="false" ht="90.2" hidden="false" customHeight="true" outlineLevel="0" collapsed="false">
      <c r="A435" s="23"/>
      <c r="B435" s="24"/>
      <c r="C435" s="62"/>
      <c r="D435" s="63" t="n">
        <f aca="false">D433+D434</f>
        <v>2264500</v>
      </c>
      <c r="E435" s="63" t="n">
        <f aca="false">E433+E434</f>
        <v>2264500</v>
      </c>
      <c r="F435" s="26"/>
      <c r="G435" s="30"/>
      <c r="I435" s="5"/>
    </row>
    <row r="436" customFormat="false" ht="17.65" hidden="false" customHeight="true" outlineLevel="0" collapsed="false">
      <c r="A436" s="23"/>
      <c r="B436" s="24" t="s">
        <v>355</v>
      </c>
      <c r="C436" s="62" t="n">
        <v>2975700</v>
      </c>
      <c r="D436" s="63" t="n">
        <v>687342.95</v>
      </c>
      <c r="E436" s="63" t="n">
        <v>687342.95</v>
      </c>
      <c r="F436" s="26" t="s">
        <v>461</v>
      </c>
      <c r="G436" s="30"/>
      <c r="I436" s="5"/>
    </row>
    <row r="437" customFormat="false" ht="18.75" hidden="false" customHeight="false" outlineLevel="0" collapsed="false">
      <c r="A437" s="23"/>
      <c r="B437" s="24"/>
      <c r="C437" s="62"/>
      <c r="D437" s="63" t="n">
        <v>17959.67</v>
      </c>
      <c r="E437" s="63" t="n">
        <v>17959.67</v>
      </c>
      <c r="F437" s="26" t="s">
        <v>462</v>
      </c>
      <c r="G437" s="30"/>
      <c r="I437" s="5"/>
    </row>
    <row r="438" customFormat="false" ht="18.75" hidden="false" customHeight="false" outlineLevel="0" collapsed="false">
      <c r="A438" s="23"/>
      <c r="B438" s="24"/>
      <c r="C438" s="62"/>
      <c r="D438" s="63" t="n">
        <v>430662</v>
      </c>
      <c r="E438" s="63" t="n">
        <v>430662</v>
      </c>
      <c r="F438" s="26" t="s">
        <v>338</v>
      </c>
      <c r="G438" s="30"/>
      <c r="I438" s="5"/>
    </row>
    <row r="439" customFormat="false" ht="18.75" hidden="false" customHeight="false" outlineLevel="0" collapsed="false">
      <c r="A439" s="23"/>
      <c r="B439" s="24"/>
      <c r="C439" s="62"/>
      <c r="D439" s="63" t="n">
        <v>50000</v>
      </c>
      <c r="E439" s="63" t="n">
        <v>50000</v>
      </c>
      <c r="F439" s="26" t="s">
        <v>340</v>
      </c>
      <c r="G439" s="30"/>
      <c r="I439" s="5"/>
    </row>
    <row r="440" customFormat="false" ht="18.75" hidden="false" customHeight="false" outlineLevel="0" collapsed="false">
      <c r="A440" s="23"/>
      <c r="B440" s="24"/>
      <c r="C440" s="62"/>
      <c r="D440" s="63" t="n">
        <v>1050413</v>
      </c>
      <c r="E440" s="63" t="n">
        <v>1050413</v>
      </c>
      <c r="F440" s="26" t="s">
        <v>341</v>
      </c>
      <c r="G440" s="30"/>
      <c r="I440" s="5"/>
    </row>
    <row r="441" customFormat="false" ht="18.75" hidden="false" customHeight="false" outlineLevel="0" collapsed="false">
      <c r="A441" s="23"/>
      <c r="B441" s="24"/>
      <c r="C441" s="62"/>
      <c r="D441" s="63" t="n">
        <v>699640.88</v>
      </c>
      <c r="E441" s="63" t="n">
        <v>699640.88</v>
      </c>
      <c r="F441" s="26" t="s">
        <v>342</v>
      </c>
      <c r="G441" s="30"/>
      <c r="I441" s="5"/>
    </row>
    <row r="442" customFormat="false" ht="18.75" hidden="false" customHeight="false" outlineLevel="0" collapsed="false">
      <c r="A442" s="23"/>
      <c r="B442" s="24"/>
      <c r="C442" s="62"/>
      <c r="D442" s="63" t="n">
        <v>8681.5</v>
      </c>
      <c r="E442" s="63" t="n">
        <v>8681.5</v>
      </c>
      <c r="F442" s="26" t="s">
        <v>463</v>
      </c>
      <c r="G442" s="30"/>
      <c r="I442" s="5"/>
    </row>
    <row r="443" customFormat="false" ht="18.75" hidden="false" customHeight="false" outlineLevel="0" collapsed="false">
      <c r="A443" s="23"/>
      <c r="B443" s="24"/>
      <c r="C443" s="62"/>
      <c r="D443" s="63" t="n">
        <v>31000</v>
      </c>
      <c r="E443" s="63" t="n">
        <v>31000</v>
      </c>
      <c r="F443" s="26" t="s">
        <v>464</v>
      </c>
      <c r="G443" s="30"/>
      <c r="I443" s="5"/>
    </row>
    <row r="444" customFormat="false" ht="18.75" hidden="false" customHeight="false" outlineLevel="0" collapsed="false">
      <c r="A444" s="23"/>
      <c r="B444" s="24"/>
      <c r="C444" s="62"/>
      <c r="D444" s="63" t="n">
        <f aca="false">SUM(D436:D443)</f>
        <v>2975700</v>
      </c>
      <c r="E444" s="63" t="n">
        <f aca="false">SUM(E436:E443)</f>
        <v>2975700</v>
      </c>
      <c r="F444" s="26"/>
      <c r="G444" s="30"/>
      <c r="I444" s="5"/>
    </row>
    <row r="445" customFormat="false" ht="17.65" hidden="false" customHeight="true" outlineLevel="0" collapsed="false">
      <c r="A445" s="23"/>
      <c r="B445" s="24" t="s">
        <v>356</v>
      </c>
      <c r="C445" s="62" t="n">
        <v>4031800</v>
      </c>
      <c r="D445" s="63" t="n">
        <v>80643.51</v>
      </c>
      <c r="E445" s="63" t="n">
        <v>80643.51</v>
      </c>
      <c r="F445" s="26" t="s">
        <v>320</v>
      </c>
      <c r="G445" s="30"/>
      <c r="I445" s="5"/>
    </row>
    <row r="446" customFormat="false" ht="18.75" hidden="false" customHeight="false" outlineLevel="0" collapsed="false">
      <c r="A446" s="23"/>
      <c r="B446" s="24"/>
      <c r="C446" s="62"/>
      <c r="D446" s="63" t="n">
        <v>39000</v>
      </c>
      <c r="E446" s="63" t="n">
        <v>39000</v>
      </c>
      <c r="F446" s="26" t="s">
        <v>350</v>
      </c>
      <c r="G446" s="30"/>
      <c r="I446" s="5"/>
    </row>
    <row r="447" customFormat="false" ht="18.75" hidden="false" customHeight="false" outlineLevel="0" collapsed="false">
      <c r="A447" s="23"/>
      <c r="B447" s="24"/>
      <c r="C447" s="62"/>
      <c r="D447" s="63" t="n">
        <v>3733326.49</v>
      </c>
      <c r="E447" s="63" t="n">
        <v>3733326.49</v>
      </c>
      <c r="F447" s="26" t="s">
        <v>321</v>
      </c>
      <c r="G447" s="30"/>
      <c r="I447" s="5"/>
    </row>
    <row r="448" customFormat="false" ht="18.75" hidden="false" customHeight="false" outlineLevel="0" collapsed="false">
      <c r="A448" s="23"/>
      <c r="B448" s="24"/>
      <c r="C448" s="62"/>
      <c r="D448" s="63" t="n">
        <v>156830</v>
      </c>
      <c r="E448" s="63" t="n">
        <v>156830</v>
      </c>
      <c r="F448" s="26" t="s">
        <v>352</v>
      </c>
      <c r="G448" s="30"/>
      <c r="I448" s="5"/>
    </row>
    <row r="449" customFormat="false" ht="18.75" hidden="false" customHeight="false" outlineLevel="0" collapsed="false">
      <c r="A449" s="23"/>
      <c r="B449" s="24"/>
      <c r="C449" s="62"/>
      <c r="D449" s="63" t="n">
        <v>22000</v>
      </c>
      <c r="E449" s="63" t="n">
        <v>22000</v>
      </c>
      <c r="F449" s="26" t="s">
        <v>354</v>
      </c>
      <c r="G449" s="30"/>
      <c r="I449" s="5"/>
    </row>
    <row r="450" customFormat="false" ht="18.75" hidden="false" customHeight="false" outlineLevel="0" collapsed="false">
      <c r="A450" s="23"/>
      <c r="B450" s="24"/>
      <c r="C450" s="62"/>
      <c r="D450" s="63" t="n">
        <f aca="false">SUM(D445:D449)</f>
        <v>4031800</v>
      </c>
      <c r="E450" s="63" t="n">
        <f aca="false">SUM(E445:E449)</f>
        <v>4031800</v>
      </c>
      <c r="F450" s="26"/>
      <c r="G450" s="30"/>
      <c r="I450" s="5"/>
    </row>
    <row r="451" customFormat="false" ht="17.65" hidden="false" customHeight="true" outlineLevel="0" collapsed="false">
      <c r="A451" s="23"/>
      <c r="B451" s="24" t="s">
        <v>357</v>
      </c>
      <c r="C451" s="62" t="n">
        <v>1626800</v>
      </c>
      <c r="D451" s="63" t="n">
        <v>240000</v>
      </c>
      <c r="E451" s="63" t="n">
        <v>240000</v>
      </c>
      <c r="F451" s="26" t="s">
        <v>465</v>
      </c>
      <c r="G451" s="30"/>
      <c r="I451" s="5"/>
    </row>
    <row r="452" customFormat="false" ht="18.75" hidden="false" customHeight="false" outlineLevel="0" collapsed="false">
      <c r="A452" s="23"/>
      <c r="B452" s="24"/>
      <c r="C452" s="62"/>
      <c r="D452" s="63" t="n">
        <v>277670</v>
      </c>
      <c r="E452" s="63" t="n">
        <v>277670</v>
      </c>
      <c r="F452" s="26" t="s">
        <v>359</v>
      </c>
      <c r="G452" s="30"/>
      <c r="I452" s="5"/>
    </row>
    <row r="453" customFormat="false" ht="18.75" hidden="false" customHeight="false" outlineLevel="0" collapsed="false">
      <c r="A453" s="23"/>
      <c r="B453" s="24"/>
      <c r="C453" s="62"/>
      <c r="D453" s="63" t="n">
        <v>609325.49</v>
      </c>
      <c r="E453" s="63" t="n">
        <v>609325.49</v>
      </c>
      <c r="F453" s="26" t="s">
        <v>321</v>
      </c>
      <c r="G453" s="30"/>
      <c r="I453" s="5"/>
    </row>
    <row r="454" customFormat="false" ht="18.75" hidden="false" customHeight="false" outlineLevel="0" collapsed="false">
      <c r="A454" s="23"/>
      <c r="B454" s="24"/>
      <c r="C454" s="62"/>
      <c r="D454" s="63" t="n">
        <v>54635.51</v>
      </c>
      <c r="E454" s="63" t="n">
        <v>54635.51</v>
      </c>
      <c r="F454" s="26" t="s">
        <v>322</v>
      </c>
      <c r="G454" s="30"/>
      <c r="I454" s="5"/>
    </row>
    <row r="455" customFormat="false" ht="18.75" hidden="false" customHeight="false" outlineLevel="0" collapsed="false">
      <c r="A455" s="23"/>
      <c r="B455" s="24"/>
      <c r="C455" s="62"/>
      <c r="D455" s="63" t="n">
        <v>73169</v>
      </c>
      <c r="E455" s="63" t="n">
        <v>73169</v>
      </c>
      <c r="F455" s="26" t="s">
        <v>466</v>
      </c>
      <c r="G455" s="30"/>
      <c r="I455" s="5"/>
    </row>
    <row r="456" customFormat="false" ht="18.75" hidden="false" customHeight="false" outlineLevel="0" collapsed="false">
      <c r="A456" s="23"/>
      <c r="B456" s="24"/>
      <c r="C456" s="62"/>
      <c r="D456" s="63" t="n">
        <v>37100</v>
      </c>
      <c r="E456" s="63" t="n">
        <v>37100</v>
      </c>
      <c r="F456" s="26" t="s">
        <v>467</v>
      </c>
      <c r="G456" s="30"/>
      <c r="I456" s="5"/>
    </row>
    <row r="457" customFormat="false" ht="18.75" hidden="false" customHeight="false" outlineLevel="0" collapsed="false">
      <c r="A457" s="23"/>
      <c r="B457" s="24"/>
      <c r="C457" s="62"/>
      <c r="D457" s="63" t="n">
        <v>190000</v>
      </c>
      <c r="E457" s="63" t="n">
        <v>190000</v>
      </c>
      <c r="F457" s="26" t="s">
        <v>468</v>
      </c>
      <c r="G457" s="30"/>
      <c r="I457" s="5"/>
    </row>
    <row r="458" customFormat="false" ht="18.75" hidden="false" customHeight="false" outlineLevel="0" collapsed="false">
      <c r="A458" s="23"/>
      <c r="B458" s="24"/>
      <c r="C458" s="62"/>
      <c r="D458" s="63" t="n">
        <v>144900</v>
      </c>
      <c r="E458" s="63" t="n">
        <v>144900</v>
      </c>
      <c r="F458" s="26" t="s">
        <v>469</v>
      </c>
      <c r="G458" s="30"/>
      <c r="I458" s="5"/>
    </row>
    <row r="459" customFormat="false" ht="18.75" hidden="false" customHeight="false" outlineLevel="0" collapsed="false">
      <c r="A459" s="23"/>
      <c r="B459" s="24"/>
      <c r="C459" s="62"/>
      <c r="D459" s="63" t="n">
        <f aca="false">SUM(D451:D458)</f>
        <v>1626800</v>
      </c>
      <c r="E459" s="63" t="n">
        <f aca="false">SUM(E451:E458)</f>
        <v>1626800</v>
      </c>
      <c r="F459" s="26"/>
      <c r="G459" s="30"/>
      <c r="I459" s="5"/>
    </row>
    <row r="460" customFormat="false" ht="17.65" hidden="false" customHeight="true" outlineLevel="0" collapsed="false">
      <c r="A460" s="23"/>
      <c r="B460" s="24" t="s">
        <v>360</v>
      </c>
      <c r="C460" s="62" t="n">
        <v>5188500</v>
      </c>
      <c r="D460" s="63" t="n">
        <v>2000</v>
      </c>
      <c r="E460" s="63" t="n">
        <v>2000</v>
      </c>
      <c r="F460" s="26" t="s">
        <v>470</v>
      </c>
      <c r="G460" s="30"/>
      <c r="I460" s="5"/>
    </row>
    <row r="461" customFormat="false" ht="18.75" hidden="false" customHeight="false" outlineLevel="0" collapsed="false">
      <c r="A461" s="23"/>
      <c r="B461" s="24"/>
      <c r="C461" s="62"/>
      <c r="D461" s="63" t="n">
        <v>2299600</v>
      </c>
      <c r="E461" s="63" t="n">
        <v>2299600</v>
      </c>
      <c r="F461" s="26" t="s">
        <v>352</v>
      </c>
      <c r="G461" s="30"/>
      <c r="I461" s="5"/>
    </row>
    <row r="462" customFormat="false" ht="18.75" hidden="false" customHeight="false" outlineLevel="0" collapsed="false">
      <c r="A462" s="23"/>
      <c r="B462" s="24"/>
      <c r="C462" s="62"/>
      <c r="D462" s="63" t="n">
        <v>221800</v>
      </c>
      <c r="E462" s="63" t="n">
        <v>221800</v>
      </c>
      <c r="F462" s="26" t="s">
        <v>471</v>
      </c>
      <c r="G462" s="30"/>
      <c r="I462" s="5"/>
    </row>
    <row r="463" customFormat="false" ht="18.75" hidden="false" customHeight="false" outlineLevel="0" collapsed="false">
      <c r="A463" s="23"/>
      <c r="B463" s="24"/>
      <c r="C463" s="62"/>
      <c r="D463" s="63" t="n">
        <v>1600733.4</v>
      </c>
      <c r="E463" s="63" t="n">
        <v>1600733.4</v>
      </c>
      <c r="F463" s="26" t="s">
        <v>361</v>
      </c>
      <c r="G463" s="30"/>
      <c r="I463" s="5"/>
    </row>
    <row r="464" customFormat="false" ht="18.75" hidden="false" customHeight="false" outlineLevel="0" collapsed="false">
      <c r="A464" s="23"/>
      <c r="B464" s="24"/>
      <c r="C464" s="62"/>
      <c r="D464" s="63" t="n">
        <v>152053.9</v>
      </c>
      <c r="E464" s="63" t="n">
        <v>152053.9</v>
      </c>
      <c r="F464" s="26" t="s">
        <v>362</v>
      </c>
      <c r="G464" s="30"/>
      <c r="I464" s="5"/>
    </row>
    <row r="465" customFormat="false" ht="18.75" hidden="false" customHeight="false" outlineLevel="0" collapsed="false">
      <c r="A465" s="23"/>
      <c r="B465" s="24"/>
      <c r="C465" s="62"/>
      <c r="D465" s="63" t="n">
        <v>451917.78</v>
      </c>
      <c r="E465" s="63" t="n">
        <v>451917.78</v>
      </c>
      <c r="F465" s="26" t="s">
        <v>363</v>
      </c>
      <c r="G465" s="30"/>
      <c r="I465" s="5"/>
    </row>
    <row r="466" customFormat="false" ht="18.75" hidden="false" customHeight="false" outlineLevel="0" collapsed="false">
      <c r="A466" s="23"/>
      <c r="B466" s="24"/>
      <c r="C466" s="62"/>
      <c r="D466" s="63" t="n">
        <v>35790.59</v>
      </c>
      <c r="E466" s="63" t="n">
        <v>35790.59</v>
      </c>
      <c r="F466" s="26" t="s">
        <v>472</v>
      </c>
      <c r="G466" s="30"/>
      <c r="I466" s="5"/>
    </row>
    <row r="467" customFormat="false" ht="18.75" hidden="false" customHeight="false" outlineLevel="0" collapsed="false">
      <c r="A467" s="23"/>
      <c r="B467" s="24"/>
      <c r="C467" s="62"/>
      <c r="D467" s="63" t="n">
        <v>68051.83</v>
      </c>
      <c r="E467" s="63" t="n">
        <v>68051.83</v>
      </c>
      <c r="F467" s="26" t="s">
        <v>473</v>
      </c>
      <c r="G467" s="30"/>
      <c r="I467" s="5"/>
    </row>
    <row r="468" customFormat="false" ht="18.75" hidden="false" customHeight="false" outlineLevel="0" collapsed="false">
      <c r="A468" s="23"/>
      <c r="B468" s="24"/>
      <c r="C468" s="62"/>
      <c r="D468" s="63" t="n">
        <v>137649</v>
      </c>
      <c r="E468" s="63" t="n">
        <v>137649</v>
      </c>
      <c r="F468" s="26" t="s">
        <v>474</v>
      </c>
      <c r="G468" s="30"/>
      <c r="I468" s="5"/>
    </row>
    <row r="469" customFormat="false" ht="18.75" hidden="false" customHeight="false" outlineLevel="0" collapsed="false">
      <c r="A469" s="23"/>
      <c r="B469" s="24"/>
      <c r="C469" s="62"/>
      <c r="D469" s="63" t="n">
        <v>98397</v>
      </c>
      <c r="E469" s="63" t="n">
        <v>98397</v>
      </c>
      <c r="F469" s="26" t="s">
        <v>475</v>
      </c>
      <c r="G469" s="30"/>
      <c r="I469" s="5"/>
    </row>
    <row r="470" customFormat="false" ht="18.75" hidden="false" customHeight="false" outlineLevel="0" collapsed="false">
      <c r="A470" s="23"/>
      <c r="B470" s="24"/>
      <c r="C470" s="62"/>
      <c r="D470" s="63" t="n">
        <v>120506.5</v>
      </c>
      <c r="E470" s="63" t="n">
        <v>120506.5</v>
      </c>
      <c r="F470" s="26" t="s">
        <v>476</v>
      </c>
      <c r="G470" s="30"/>
      <c r="I470" s="5"/>
    </row>
    <row r="471" customFormat="false" ht="18.75" hidden="false" customHeight="false" outlineLevel="0" collapsed="false">
      <c r="A471" s="23"/>
      <c r="B471" s="24"/>
      <c r="C471" s="62"/>
      <c r="D471" s="63" t="n">
        <f aca="false">SUM(D460:D470)</f>
        <v>5188500</v>
      </c>
      <c r="E471" s="63" t="n">
        <f aca="false">SUM(E460:E470)</f>
        <v>5188500</v>
      </c>
      <c r="F471" s="26"/>
      <c r="G471" s="30"/>
      <c r="I471" s="5"/>
    </row>
    <row r="472" customFormat="false" ht="17.65" hidden="false" customHeight="true" outlineLevel="0" collapsed="false">
      <c r="A472" s="23"/>
      <c r="B472" s="24" t="s">
        <v>364</v>
      </c>
      <c r="C472" s="62" t="n">
        <v>878700</v>
      </c>
      <c r="D472" s="63" t="n">
        <v>801307.61</v>
      </c>
      <c r="E472" s="63" t="n">
        <v>801307.61</v>
      </c>
      <c r="F472" s="26" t="s">
        <v>402</v>
      </c>
      <c r="G472" s="30"/>
      <c r="I472" s="5"/>
    </row>
    <row r="473" customFormat="false" ht="18.75" hidden="false" customHeight="false" outlineLevel="0" collapsed="false">
      <c r="A473" s="23"/>
      <c r="B473" s="24"/>
      <c r="C473" s="62"/>
      <c r="D473" s="63" t="n">
        <v>25642.39</v>
      </c>
      <c r="E473" s="63" t="n">
        <v>25642.39</v>
      </c>
      <c r="F473" s="26" t="s">
        <v>365</v>
      </c>
      <c r="G473" s="30"/>
      <c r="I473" s="5"/>
    </row>
    <row r="474" customFormat="false" ht="18.75" hidden="false" customHeight="false" outlineLevel="0" collapsed="false">
      <c r="A474" s="23"/>
      <c r="B474" s="24"/>
      <c r="C474" s="62"/>
      <c r="D474" s="63" t="n">
        <v>51750</v>
      </c>
      <c r="E474" s="63" t="n">
        <v>51750</v>
      </c>
      <c r="F474" s="26" t="s">
        <v>367</v>
      </c>
      <c r="G474" s="30"/>
      <c r="I474" s="5"/>
    </row>
    <row r="475" customFormat="false" ht="62.65" hidden="false" customHeight="true" outlineLevel="0" collapsed="false">
      <c r="A475" s="23"/>
      <c r="B475" s="24"/>
      <c r="C475" s="62"/>
      <c r="D475" s="63" t="n">
        <f aca="false">SUM(D472:D474)</f>
        <v>878700</v>
      </c>
      <c r="E475" s="63" t="n">
        <f aca="false">SUM(E472:E474)</f>
        <v>878700</v>
      </c>
      <c r="F475" s="26"/>
      <c r="G475" s="30"/>
      <c r="I475" s="5"/>
    </row>
    <row r="476" customFormat="false" ht="17.65" hidden="false" customHeight="true" outlineLevel="0" collapsed="false">
      <c r="A476" s="23"/>
      <c r="B476" s="24" t="s">
        <v>370</v>
      </c>
      <c r="C476" s="62" t="n">
        <v>3343400</v>
      </c>
      <c r="D476" s="63" t="n">
        <v>56459.3</v>
      </c>
      <c r="E476" s="63" t="n">
        <v>56459.3</v>
      </c>
      <c r="F476" s="26" t="s">
        <v>477</v>
      </c>
      <c r="G476" s="30"/>
      <c r="I476" s="5"/>
    </row>
    <row r="477" customFormat="false" ht="18.75" hidden="false" customHeight="false" outlineLevel="0" collapsed="false">
      <c r="A477" s="23"/>
      <c r="B477" s="24"/>
      <c r="C477" s="62"/>
      <c r="D477" s="63" t="n">
        <v>332675.52</v>
      </c>
      <c r="E477" s="63" t="n">
        <v>332675.52</v>
      </c>
      <c r="F477" s="26" t="s">
        <v>478</v>
      </c>
      <c r="G477" s="30"/>
      <c r="I477" s="5"/>
    </row>
    <row r="478" customFormat="false" ht="18.75" hidden="false" customHeight="false" outlineLevel="0" collapsed="false">
      <c r="A478" s="23"/>
      <c r="B478" s="24"/>
      <c r="C478" s="62"/>
      <c r="D478" s="63" t="n">
        <v>1114172.34</v>
      </c>
      <c r="E478" s="63" t="n">
        <v>1114172.34</v>
      </c>
      <c r="F478" s="26" t="s">
        <v>479</v>
      </c>
      <c r="G478" s="30"/>
      <c r="I478" s="5"/>
    </row>
    <row r="479" customFormat="false" ht="18.75" hidden="false" customHeight="false" outlineLevel="0" collapsed="false">
      <c r="A479" s="23"/>
      <c r="B479" s="24"/>
      <c r="C479" s="62"/>
      <c r="D479" s="63" t="n">
        <v>207960.86</v>
      </c>
      <c r="E479" s="63" t="n">
        <v>207960.86</v>
      </c>
      <c r="F479" s="26" t="s">
        <v>480</v>
      </c>
      <c r="G479" s="30"/>
      <c r="I479" s="5"/>
    </row>
    <row r="480" customFormat="false" ht="18.75" hidden="false" customHeight="false" outlineLevel="0" collapsed="false">
      <c r="A480" s="23"/>
      <c r="B480" s="24"/>
      <c r="C480" s="62"/>
      <c r="D480" s="63" t="n">
        <v>3579.61</v>
      </c>
      <c r="E480" s="63" t="n">
        <v>3579.61</v>
      </c>
      <c r="F480" s="26" t="s">
        <v>481</v>
      </c>
      <c r="G480" s="30"/>
      <c r="I480" s="5"/>
    </row>
    <row r="481" customFormat="false" ht="18.75" hidden="false" customHeight="false" outlineLevel="0" collapsed="false">
      <c r="A481" s="23"/>
      <c r="B481" s="24"/>
      <c r="C481" s="62"/>
      <c r="D481" s="63" t="n">
        <v>307229.8</v>
      </c>
      <c r="E481" s="63" t="n">
        <v>307229.8</v>
      </c>
      <c r="F481" s="26" t="s">
        <v>482</v>
      </c>
      <c r="G481" s="30"/>
      <c r="I481" s="5"/>
    </row>
    <row r="482" customFormat="false" ht="18.75" hidden="false" customHeight="false" outlineLevel="0" collapsed="false">
      <c r="A482" s="23"/>
      <c r="B482" s="24"/>
      <c r="C482" s="62"/>
      <c r="D482" s="63" t="n">
        <v>175352.14</v>
      </c>
      <c r="E482" s="63" t="n">
        <v>175352.14</v>
      </c>
      <c r="F482" s="26" t="s">
        <v>483</v>
      </c>
      <c r="G482" s="30"/>
      <c r="I482" s="5"/>
    </row>
    <row r="483" customFormat="false" ht="18.75" hidden="false" customHeight="false" outlineLevel="0" collapsed="false">
      <c r="A483" s="23"/>
      <c r="B483" s="24"/>
      <c r="C483" s="62"/>
      <c r="D483" s="63" t="n">
        <v>60000</v>
      </c>
      <c r="E483" s="63" t="n">
        <v>60000</v>
      </c>
      <c r="F483" s="26" t="s">
        <v>484</v>
      </c>
      <c r="G483" s="30"/>
      <c r="I483" s="5"/>
    </row>
    <row r="484" customFormat="false" ht="18.75" hidden="false" customHeight="false" outlineLevel="0" collapsed="false">
      <c r="A484" s="23"/>
      <c r="B484" s="24"/>
      <c r="C484" s="62"/>
      <c r="D484" s="63" t="n">
        <v>65000</v>
      </c>
      <c r="E484" s="63" t="n">
        <v>65000</v>
      </c>
      <c r="F484" s="26" t="s">
        <v>371</v>
      </c>
      <c r="G484" s="30"/>
      <c r="I484" s="5"/>
    </row>
    <row r="485" customFormat="false" ht="18.75" hidden="false" customHeight="false" outlineLevel="0" collapsed="false">
      <c r="A485" s="23"/>
      <c r="B485" s="24"/>
      <c r="C485" s="62"/>
      <c r="D485" s="63" t="n">
        <v>93655.93</v>
      </c>
      <c r="E485" s="63" t="n">
        <v>93655.93</v>
      </c>
      <c r="F485" s="26" t="s">
        <v>372</v>
      </c>
      <c r="G485" s="30"/>
      <c r="I485" s="5"/>
    </row>
    <row r="486" customFormat="false" ht="18.75" hidden="false" customHeight="false" outlineLevel="0" collapsed="false">
      <c r="A486" s="23"/>
      <c r="B486" s="24"/>
      <c r="C486" s="62"/>
      <c r="D486" s="63" t="n">
        <v>100085.66</v>
      </c>
      <c r="E486" s="63" t="n">
        <v>100085.66</v>
      </c>
      <c r="F486" s="26" t="s">
        <v>373</v>
      </c>
      <c r="G486" s="30"/>
      <c r="I486" s="5"/>
    </row>
    <row r="487" customFormat="false" ht="18.75" hidden="false" customHeight="false" outlineLevel="0" collapsed="false">
      <c r="A487" s="23"/>
      <c r="B487" s="24"/>
      <c r="C487" s="62"/>
      <c r="D487" s="63" t="n">
        <v>279267.64</v>
      </c>
      <c r="E487" s="63" t="n">
        <v>279267.64</v>
      </c>
      <c r="F487" s="26" t="s">
        <v>374</v>
      </c>
      <c r="G487" s="30"/>
      <c r="I487" s="5"/>
    </row>
    <row r="488" customFormat="false" ht="18.75" hidden="false" customHeight="false" outlineLevel="0" collapsed="false">
      <c r="A488" s="23"/>
      <c r="B488" s="24"/>
      <c r="C488" s="62"/>
      <c r="D488" s="63" t="n">
        <v>7861.2</v>
      </c>
      <c r="E488" s="63" t="n">
        <v>7861.2</v>
      </c>
      <c r="F488" s="26" t="s">
        <v>380</v>
      </c>
      <c r="G488" s="30"/>
      <c r="I488" s="5"/>
    </row>
    <row r="489" customFormat="false" ht="18.75" hidden="false" customHeight="false" outlineLevel="0" collapsed="false">
      <c r="A489" s="23"/>
      <c r="B489" s="24"/>
      <c r="C489" s="62"/>
      <c r="D489" s="63" t="n">
        <v>88400</v>
      </c>
      <c r="E489" s="63" t="n">
        <v>88400</v>
      </c>
      <c r="F489" s="26" t="s">
        <v>485</v>
      </c>
      <c r="G489" s="30"/>
      <c r="I489" s="5"/>
    </row>
    <row r="490" customFormat="false" ht="18.75" hidden="false" customHeight="false" outlineLevel="0" collapsed="false">
      <c r="A490" s="23"/>
      <c r="B490" s="24"/>
      <c r="C490" s="62"/>
      <c r="D490" s="63" t="n">
        <v>68855</v>
      </c>
      <c r="E490" s="63" t="n">
        <v>68855</v>
      </c>
      <c r="F490" s="26" t="s">
        <v>486</v>
      </c>
      <c r="G490" s="30"/>
      <c r="I490" s="5"/>
    </row>
    <row r="491" customFormat="false" ht="18.75" hidden="false" customHeight="false" outlineLevel="0" collapsed="false">
      <c r="A491" s="23"/>
      <c r="B491" s="24"/>
      <c r="C491" s="62"/>
      <c r="D491" s="63" t="n">
        <v>35345</v>
      </c>
      <c r="E491" s="63" t="n">
        <v>35345</v>
      </c>
      <c r="F491" s="26" t="s">
        <v>487</v>
      </c>
      <c r="G491" s="30"/>
      <c r="I491" s="5"/>
    </row>
    <row r="492" customFormat="false" ht="18.75" hidden="false" customHeight="false" outlineLevel="0" collapsed="false">
      <c r="A492" s="23"/>
      <c r="B492" s="24"/>
      <c r="C492" s="62"/>
      <c r="D492" s="63" t="n">
        <v>15900</v>
      </c>
      <c r="E492" s="63" t="n">
        <v>15900</v>
      </c>
      <c r="F492" s="26" t="s">
        <v>488</v>
      </c>
      <c r="G492" s="30"/>
      <c r="I492" s="5"/>
    </row>
    <row r="493" customFormat="false" ht="18.75" hidden="false" customHeight="false" outlineLevel="0" collapsed="false">
      <c r="A493" s="23"/>
      <c r="B493" s="24"/>
      <c r="C493" s="62"/>
      <c r="D493" s="63" t="n">
        <v>54900</v>
      </c>
      <c r="E493" s="63" t="n">
        <v>54900</v>
      </c>
      <c r="F493" s="26" t="s">
        <v>489</v>
      </c>
      <c r="G493" s="30"/>
      <c r="I493" s="5"/>
    </row>
    <row r="494" customFormat="false" ht="18.75" hidden="false" customHeight="false" outlineLevel="0" collapsed="false">
      <c r="A494" s="23"/>
      <c r="B494" s="24"/>
      <c r="C494" s="62"/>
      <c r="D494" s="63" t="n">
        <v>10800</v>
      </c>
      <c r="E494" s="63" t="n">
        <v>10800</v>
      </c>
      <c r="F494" s="26" t="s">
        <v>490</v>
      </c>
      <c r="G494" s="30"/>
      <c r="I494" s="5"/>
    </row>
    <row r="495" customFormat="false" ht="18.75" hidden="false" customHeight="false" outlineLevel="0" collapsed="false">
      <c r="A495" s="23"/>
      <c r="B495" s="24"/>
      <c r="C495" s="62"/>
      <c r="D495" s="63" t="n">
        <v>265900</v>
      </c>
      <c r="E495" s="63" t="n">
        <v>265900</v>
      </c>
      <c r="F495" s="26" t="s">
        <v>491</v>
      </c>
      <c r="G495" s="30"/>
      <c r="I495" s="5"/>
    </row>
    <row r="496" customFormat="false" ht="18.75" hidden="false" customHeight="false" outlineLevel="0" collapsed="false">
      <c r="A496" s="23"/>
      <c r="B496" s="24"/>
      <c r="C496" s="62"/>
      <c r="D496" s="63" t="n">
        <f aca="false">SUM(D476:D495)</f>
        <v>3343400</v>
      </c>
      <c r="E496" s="63" t="n">
        <f aca="false">SUM(E476:E495)</f>
        <v>3343400</v>
      </c>
      <c r="F496" s="26"/>
      <c r="G496" s="30"/>
      <c r="I496" s="5"/>
    </row>
    <row r="497" customFormat="false" ht="17.65" hidden="false" customHeight="true" outlineLevel="0" collapsed="false">
      <c r="A497" s="23"/>
      <c r="B497" s="24" t="s">
        <v>376</v>
      </c>
      <c r="C497" s="62" t="n">
        <v>83900</v>
      </c>
      <c r="D497" s="63" t="n">
        <v>9050</v>
      </c>
      <c r="E497" s="63" t="n">
        <v>9050</v>
      </c>
      <c r="F497" s="26" t="s">
        <v>492</v>
      </c>
      <c r="G497" s="30"/>
      <c r="I497" s="5"/>
    </row>
    <row r="498" customFormat="false" ht="18.75" hidden="false" customHeight="false" outlineLevel="0" collapsed="false">
      <c r="A498" s="23"/>
      <c r="B498" s="24"/>
      <c r="C498" s="62"/>
      <c r="D498" s="63" t="n">
        <v>4550</v>
      </c>
      <c r="E498" s="63" t="n">
        <v>4550</v>
      </c>
      <c r="F498" s="26" t="s">
        <v>493</v>
      </c>
      <c r="G498" s="30"/>
      <c r="I498" s="5"/>
    </row>
    <row r="499" customFormat="false" ht="18.75" hidden="false" customHeight="false" outlineLevel="0" collapsed="false">
      <c r="A499" s="23"/>
      <c r="B499" s="24"/>
      <c r="C499" s="62"/>
      <c r="D499" s="63" t="n">
        <v>70300</v>
      </c>
      <c r="E499" s="63" t="n">
        <v>70300</v>
      </c>
      <c r="F499" s="26" t="s">
        <v>373</v>
      </c>
      <c r="G499" s="30"/>
      <c r="I499" s="5"/>
    </row>
    <row r="500" customFormat="false" ht="45.2" hidden="false" customHeight="true" outlineLevel="0" collapsed="false">
      <c r="A500" s="23"/>
      <c r="B500" s="24"/>
      <c r="C500" s="62"/>
      <c r="D500" s="63" t="n">
        <f aca="false">D497+D498+D499</f>
        <v>83900</v>
      </c>
      <c r="E500" s="63" t="n">
        <f aca="false">E497+E498+E499</f>
        <v>83900</v>
      </c>
      <c r="F500" s="26"/>
      <c r="G500" s="30"/>
      <c r="I500" s="5"/>
    </row>
    <row r="501" customFormat="false" ht="17.65" hidden="false" customHeight="true" outlineLevel="0" collapsed="false">
      <c r="A501" s="23"/>
      <c r="B501" s="24" t="s">
        <v>382</v>
      </c>
      <c r="C501" s="62" t="n">
        <v>511500</v>
      </c>
      <c r="D501" s="63" t="n">
        <v>38400</v>
      </c>
      <c r="E501" s="63" t="n">
        <v>38400</v>
      </c>
      <c r="F501" s="26" t="s">
        <v>494</v>
      </c>
      <c r="G501" s="30"/>
      <c r="I501" s="5"/>
    </row>
    <row r="502" customFormat="false" ht="18.75" hidden="false" customHeight="false" outlineLevel="0" collapsed="false">
      <c r="A502" s="23"/>
      <c r="B502" s="24"/>
      <c r="C502" s="62"/>
      <c r="D502" s="63" t="n">
        <v>22933</v>
      </c>
      <c r="E502" s="63" t="n">
        <v>22933</v>
      </c>
      <c r="F502" s="26" t="s">
        <v>495</v>
      </c>
      <c r="G502" s="30"/>
      <c r="I502" s="5"/>
    </row>
    <row r="503" customFormat="false" ht="18.75" hidden="false" customHeight="false" outlineLevel="0" collapsed="false">
      <c r="A503" s="23"/>
      <c r="B503" s="24"/>
      <c r="C503" s="62"/>
      <c r="D503" s="63" t="n">
        <v>12867</v>
      </c>
      <c r="E503" s="63" t="n">
        <v>12867</v>
      </c>
      <c r="F503" s="26" t="s">
        <v>496</v>
      </c>
      <c r="G503" s="30"/>
      <c r="I503" s="5"/>
    </row>
    <row r="504" customFormat="false" ht="18.75" hidden="false" customHeight="false" outlineLevel="0" collapsed="false">
      <c r="A504" s="23"/>
      <c r="B504" s="24"/>
      <c r="C504" s="62"/>
      <c r="D504" s="63" t="n">
        <v>30000</v>
      </c>
      <c r="E504" s="63" t="n">
        <v>30000</v>
      </c>
      <c r="F504" s="26" t="s">
        <v>497</v>
      </c>
      <c r="G504" s="30"/>
      <c r="I504" s="5"/>
    </row>
    <row r="505" customFormat="false" ht="18.75" hidden="false" customHeight="false" outlineLevel="0" collapsed="false">
      <c r="A505" s="23"/>
      <c r="B505" s="24"/>
      <c r="C505" s="62"/>
      <c r="D505" s="63" t="n">
        <v>21772</v>
      </c>
      <c r="E505" s="63" t="n">
        <v>21772</v>
      </c>
      <c r="F505" s="26" t="s">
        <v>372</v>
      </c>
      <c r="G505" s="30"/>
      <c r="I505" s="5"/>
    </row>
    <row r="506" customFormat="false" ht="18.75" hidden="false" customHeight="false" outlineLevel="0" collapsed="false">
      <c r="A506" s="23"/>
      <c r="B506" s="24"/>
      <c r="C506" s="62"/>
      <c r="D506" s="63" t="n">
        <v>113129.54</v>
      </c>
      <c r="E506" s="63" t="n">
        <v>113129.54</v>
      </c>
      <c r="F506" s="26" t="s">
        <v>373</v>
      </c>
      <c r="G506" s="30"/>
      <c r="I506" s="5"/>
    </row>
    <row r="507" customFormat="false" ht="18.75" hidden="false" customHeight="false" outlineLevel="0" collapsed="false">
      <c r="A507" s="23"/>
      <c r="B507" s="24"/>
      <c r="C507" s="62"/>
      <c r="D507" s="63" t="n">
        <v>272398.46</v>
      </c>
      <c r="E507" s="63" t="n">
        <v>272398.46</v>
      </c>
      <c r="F507" s="26" t="s">
        <v>374</v>
      </c>
      <c r="G507" s="30"/>
      <c r="I507" s="5"/>
    </row>
    <row r="508" customFormat="false" ht="18.75" hidden="false" customHeight="false" outlineLevel="0" collapsed="false">
      <c r="A508" s="23"/>
      <c r="B508" s="24"/>
      <c r="C508" s="62"/>
      <c r="D508" s="63" t="n">
        <f aca="false">SUM(D501:D507)</f>
        <v>511500</v>
      </c>
      <c r="E508" s="63" t="n">
        <f aca="false">SUM(E501:E507)</f>
        <v>511500</v>
      </c>
      <c r="F508" s="26"/>
      <c r="G508" s="30"/>
      <c r="I508" s="5"/>
    </row>
    <row r="509" customFormat="false" ht="17.65" hidden="false" customHeight="true" outlineLevel="0" collapsed="false">
      <c r="A509" s="23"/>
      <c r="B509" s="24" t="s">
        <v>385</v>
      </c>
      <c r="C509" s="62" t="n">
        <v>4432700</v>
      </c>
      <c r="D509" s="63" t="n">
        <v>90650</v>
      </c>
      <c r="E509" s="63" t="n">
        <v>90650</v>
      </c>
      <c r="F509" s="26" t="s">
        <v>498</v>
      </c>
      <c r="G509" s="30"/>
      <c r="I509" s="5"/>
    </row>
    <row r="510" customFormat="false" ht="18.75" hidden="false" customHeight="false" outlineLevel="0" collapsed="false">
      <c r="A510" s="23"/>
      <c r="B510" s="24"/>
      <c r="C510" s="62"/>
      <c r="D510" s="63" t="n">
        <v>1192.31</v>
      </c>
      <c r="E510" s="63" t="n">
        <v>1192.31</v>
      </c>
      <c r="F510" s="26" t="s">
        <v>499</v>
      </c>
      <c r="G510" s="30"/>
      <c r="I510" s="5"/>
    </row>
    <row r="511" customFormat="false" ht="18.75" hidden="false" customHeight="false" outlineLevel="0" collapsed="false">
      <c r="A511" s="23"/>
      <c r="B511" s="24"/>
      <c r="C511" s="62"/>
      <c r="D511" s="63" t="n">
        <v>83632</v>
      </c>
      <c r="E511" s="63" t="n">
        <v>83632</v>
      </c>
      <c r="F511" s="26" t="s">
        <v>387</v>
      </c>
      <c r="G511" s="30"/>
      <c r="I511" s="5"/>
    </row>
    <row r="512" customFormat="false" ht="18.75" hidden="false" customHeight="false" outlineLevel="0" collapsed="false">
      <c r="A512" s="23"/>
      <c r="B512" s="24"/>
      <c r="C512" s="62"/>
      <c r="D512" s="63" t="n">
        <v>41782.32</v>
      </c>
      <c r="E512" s="63" t="n">
        <v>41782.32</v>
      </c>
      <c r="F512" s="26" t="s">
        <v>500</v>
      </c>
      <c r="G512" s="30"/>
      <c r="I512" s="5"/>
    </row>
    <row r="513" customFormat="false" ht="18.75" hidden="false" customHeight="false" outlineLevel="0" collapsed="false">
      <c r="A513" s="23"/>
      <c r="B513" s="24"/>
      <c r="C513" s="62"/>
      <c r="D513" s="63" t="n">
        <v>56000</v>
      </c>
      <c r="E513" s="63" t="n">
        <v>56000</v>
      </c>
      <c r="F513" s="26" t="s">
        <v>501</v>
      </c>
      <c r="G513" s="30"/>
      <c r="I513" s="5"/>
    </row>
    <row r="514" customFormat="false" ht="18.75" hidden="false" customHeight="false" outlineLevel="0" collapsed="false">
      <c r="A514" s="23"/>
      <c r="B514" s="24"/>
      <c r="C514" s="62"/>
      <c r="D514" s="63" t="n">
        <v>96402.64</v>
      </c>
      <c r="E514" s="63" t="n">
        <v>96402.64</v>
      </c>
      <c r="F514" s="26" t="s">
        <v>502</v>
      </c>
      <c r="G514" s="30"/>
      <c r="I514" s="5"/>
    </row>
    <row r="515" customFormat="false" ht="18.75" hidden="false" customHeight="false" outlineLevel="0" collapsed="false">
      <c r="A515" s="23"/>
      <c r="B515" s="24"/>
      <c r="C515" s="62"/>
      <c r="D515" s="63" t="n">
        <v>402738.15</v>
      </c>
      <c r="E515" s="63" t="n">
        <v>402738.15</v>
      </c>
      <c r="F515" s="26" t="s">
        <v>388</v>
      </c>
      <c r="G515" s="30"/>
      <c r="I515" s="5"/>
    </row>
    <row r="516" customFormat="false" ht="18.75" hidden="false" customHeight="false" outlineLevel="0" collapsed="false">
      <c r="A516" s="23"/>
      <c r="B516" s="24"/>
      <c r="C516" s="62"/>
      <c r="D516" s="63" t="n">
        <v>171818.79</v>
      </c>
      <c r="E516" s="63" t="n">
        <v>171818.79</v>
      </c>
      <c r="F516" s="26" t="s">
        <v>503</v>
      </c>
      <c r="G516" s="30"/>
      <c r="I516" s="5"/>
    </row>
    <row r="517" customFormat="false" ht="18.75" hidden="false" customHeight="false" outlineLevel="0" collapsed="false">
      <c r="A517" s="23"/>
      <c r="B517" s="24"/>
      <c r="C517" s="62"/>
      <c r="D517" s="63" t="n">
        <v>1192807.09</v>
      </c>
      <c r="E517" s="63" t="n">
        <v>1192807.09</v>
      </c>
      <c r="F517" s="26" t="s">
        <v>389</v>
      </c>
      <c r="G517" s="30"/>
      <c r="I517" s="5"/>
    </row>
    <row r="518" customFormat="false" ht="18.75" hidden="false" customHeight="false" outlineLevel="0" collapsed="false">
      <c r="A518" s="23"/>
      <c r="B518" s="24"/>
      <c r="C518" s="62"/>
      <c r="D518" s="63" t="n">
        <v>427051.14</v>
      </c>
      <c r="E518" s="63" t="n">
        <v>427051.14</v>
      </c>
      <c r="F518" s="26" t="s">
        <v>390</v>
      </c>
      <c r="G518" s="30"/>
      <c r="I518" s="5"/>
    </row>
    <row r="519" customFormat="false" ht="18.75" hidden="false" customHeight="false" outlineLevel="0" collapsed="false">
      <c r="A519" s="23"/>
      <c r="B519" s="24"/>
      <c r="C519" s="62"/>
      <c r="D519" s="63" t="n">
        <v>515395.65</v>
      </c>
      <c r="E519" s="63" t="n">
        <v>515395.65</v>
      </c>
      <c r="F519" s="26" t="s">
        <v>504</v>
      </c>
      <c r="G519" s="30"/>
      <c r="I519" s="5"/>
    </row>
    <row r="520" customFormat="false" ht="18.75" hidden="false" customHeight="false" outlineLevel="0" collapsed="false">
      <c r="A520" s="23"/>
      <c r="B520" s="24"/>
      <c r="C520" s="62"/>
      <c r="D520" s="63" t="n">
        <v>37806.2</v>
      </c>
      <c r="E520" s="63" t="n">
        <v>37806.2</v>
      </c>
      <c r="F520" s="26" t="s">
        <v>505</v>
      </c>
      <c r="G520" s="30"/>
      <c r="I520" s="5"/>
    </row>
    <row r="521" customFormat="false" ht="18.75" hidden="false" customHeight="false" outlineLevel="0" collapsed="false">
      <c r="A521" s="23"/>
      <c r="B521" s="24"/>
      <c r="C521" s="62"/>
      <c r="D521" s="63" t="n">
        <v>15692.27</v>
      </c>
      <c r="E521" s="63" t="n">
        <v>15692.27</v>
      </c>
      <c r="F521" s="26" t="s">
        <v>506</v>
      </c>
      <c r="G521" s="30"/>
      <c r="I521" s="5"/>
    </row>
    <row r="522" customFormat="false" ht="18.75" hidden="false" customHeight="false" outlineLevel="0" collapsed="false">
      <c r="A522" s="23"/>
      <c r="B522" s="24"/>
      <c r="C522" s="62"/>
      <c r="D522" s="63" t="n">
        <v>807000.05</v>
      </c>
      <c r="E522" s="63" t="n">
        <v>807000.05</v>
      </c>
      <c r="F522" s="26" t="s">
        <v>507</v>
      </c>
      <c r="G522" s="30"/>
      <c r="I522" s="5"/>
    </row>
    <row r="523" customFormat="false" ht="18.75" hidden="false" customHeight="false" outlineLevel="0" collapsed="false">
      <c r="A523" s="23"/>
      <c r="B523" s="24"/>
      <c r="C523" s="62"/>
      <c r="D523" s="63" t="n">
        <v>407903.13</v>
      </c>
      <c r="E523" s="63" t="n">
        <v>407903.13</v>
      </c>
      <c r="F523" s="26" t="s">
        <v>391</v>
      </c>
      <c r="G523" s="30"/>
      <c r="I523" s="5"/>
    </row>
    <row r="524" customFormat="false" ht="18.75" hidden="false" customHeight="false" outlineLevel="0" collapsed="false">
      <c r="A524" s="23"/>
      <c r="B524" s="24"/>
      <c r="C524" s="62"/>
      <c r="D524" s="63" t="n">
        <v>17445.41</v>
      </c>
      <c r="E524" s="63" t="n">
        <v>17445.41</v>
      </c>
      <c r="F524" s="26" t="s">
        <v>508</v>
      </c>
      <c r="G524" s="30"/>
      <c r="I524" s="5"/>
    </row>
    <row r="525" customFormat="false" ht="18.75" hidden="false" customHeight="false" outlineLevel="0" collapsed="false">
      <c r="A525" s="23"/>
      <c r="B525" s="24"/>
      <c r="C525" s="62"/>
      <c r="D525" s="63" t="n">
        <v>67382.85</v>
      </c>
      <c r="E525" s="63" t="n">
        <v>67382.85</v>
      </c>
      <c r="F525" s="26" t="s">
        <v>509</v>
      </c>
      <c r="G525" s="30"/>
      <c r="I525" s="5"/>
    </row>
    <row r="526" customFormat="false" ht="18.75" hidden="false" customHeight="false" outlineLevel="0" collapsed="false">
      <c r="A526" s="23"/>
      <c r="B526" s="24"/>
      <c r="C526" s="62"/>
      <c r="D526" s="63" t="n">
        <f aca="false">SUM(D509:D525)</f>
        <v>4432700</v>
      </c>
      <c r="E526" s="63" t="n">
        <f aca="false">SUM(E509:E525)</f>
        <v>4432700</v>
      </c>
      <c r="F526" s="26"/>
      <c r="G526" s="30"/>
      <c r="I526" s="5"/>
    </row>
    <row r="527" customFormat="false" ht="102.75" hidden="false" customHeight="true" outlineLevel="0" collapsed="false">
      <c r="A527" s="23"/>
      <c r="B527" s="24" t="s">
        <v>392</v>
      </c>
      <c r="C527" s="62" t="n">
        <v>87000</v>
      </c>
      <c r="D527" s="63" t="n">
        <v>87000</v>
      </c>
      <c r="E527" s="34" t="n">
        <v>87000</v>
      </c>
      <c r="F527" s="26" t="s">
        <v>399</v>
      </c>
      <c r="G527" s="30"/>
      <c r="I527" s="5"/>
    </row>
    <row r="528" customFormat="false" ht="17.65" hidden="false" customHeight="true" outlineLevel="0" collapsed="false">
      <c r="A528" s="23"/>
      <c r="B528" s="24" t="s">
        <v>510</v>
      </c>
      <c r="C528" s="62" t="n">
        <v>239200</v>
      </c>
      <c r="D528" s="63" t="n">
        <v>110920</v>
      </c>
      <c r="E528" s="63" t="n">
        <v>110920</v>
      </c>
      <c r="F528" s="26" t="s">
        <v>388</v>
      </c>
      <c r="G528" s="30"/>
      <c r="I528" s="5"/>
    </row>
    <row r="529" customFormat="false" ht="18.75" hidden="false" customHeight="false" outlineLevel="0" collapsed="false">
      <c r="A529" s="23"/>
      <c r="B529" s="24"/>
      <c r="C529" s="62"/>
      <c r="D529" s="63" t="n">
        <v>128280</v>
      </c>
      <c r="E529" s="63" t="n">
        <v>128280</v>
      </c>
      <c r="F529" s="26" t="s">
        <v>389</v>
      </c>
      <c r="G529" s="30"/>
      <c r="I529" s="5"/>
    </row>
    <row r="530" customFormat="false" ht="75.2" hidden="false" customHeight="true" outlineLevel="0" collapsed="false">
      <c r="A530" s="23"/>
      <c r="B530" s="24"/>
      <c r="C530" s="62"/>
      <c r="D530" s="63" t="n">
        <f aca="false">D528+D529</f>
        <v>239200</v>
      </c>
      <c r="E530" s="63" t="n">
        <f aca="false">E528+E529</f>
        <v>239200</v>
      </c>
      <c r="F530" s="26"/>
      <c r="G530" s="30"/>
      <c r="I530" s="5"/>
    </row>
    <row r="531" customFormat="false" ht="17.65" hidden="false" customHeight="true" outlineLevel="0" collapsed="false">
      <c r="A531" s="23"/>
      <c r="B531" s="24" t="s">
        <v>422</v>
      </c>
      <c r="C531" s="62" t="n">
        <v>4878000</v>
      </c>
      <c r="D531" s="63" t="n">
        <v>801008</v>
      </c>
      <c r="E531" s="63" t="n">
        <v>801008</v>
      </c>
      <c r="F531" s="26" t="s">
        <v>320</v>
      </c>
      <c r="G531" s="30"/>
      <c r="I531" s="5"/>
    </row>
    <row r="532" customFormat="false" ht="18.75" hidden="false" customHeight="false" outlineLevel="0" collapsed="false">
      <c r="A532" s="23"/>
      <c r="B532" s="24"/>
      <c r="C532" s="62"/>
      <c r="D532" s="63" t="n">
        <v>208166.69</v>
      </c>
      <c r="E532" s="63" t="n">
        <v>208166.69</v>
      </c>
      <c r="F532" s="26" t="s">
        <v>350</v>
      </c>
      <c r="G532" s="30"/>
      <c r="I532" s="5"/>
    </row>
    <row r="533" customFormat="false" ht="18.75" hidden="false" customHeight="false" outlineLevel="0" collapsed="false">
      <c r="A533" s="23"/>
      <c r="B533" s="24"/>
      <c r="C533" s="62"/>
      <c r="D533" s="63" t="n">
        <v>2511297.57</v>
      </c>
      <c r="E533" s="63" t="n">
        <v>2511297.57</v>
      </c>
      <c r="F533" s="26" t="s">
        <v>321</v>
      </c>
      <c r="G533" s="30"/>
      <c r="I533" s="5"/>
    </row>
    <row r="534" customFormat="false" ht="18.75" hidden="false" customHeight="false" outlineLevel="0" collapsed="false">
      <c r="A534" s="23"/>
      <c r="B534" s="24"/>
      <c r="C534" s="62"/>
      <c r="D534" s="63" t="n">
        <v>355027.74</v>
      </c>
      <c r="E534" s="63" t="n">
        <v>355027.74</v>
      </c>
      <c r="F534" s="26" t="s">
        <v>352</v>
      </c>
      <c r="G534" s="30"/>
      <c r="I534" s="5"/>
    </row>
    <row r="535" customFormat="false" ht="18.75" hidden="false" customHeight="false" outlineLevel="0" collapsed="false">
      <c r="A535" s="23"/>
      <c r="B535" s="24"/>
      <c r="C535" s="62"/>
      <c r="D535" s="63" t="n">
        <v>4200</v>
      </c>
      <c r="E535" s="63" t="n">
        <v>4200</v>
      </c>
      <c r="F535" s="26" t="s">
        <v>511</v>
      </c>
      <c r="G535" s="30"/>
      <c r="I535" s="5"/>
    </row>
    <row r="536" customFormat="false" ht="18.75" hidden="false" customHeight="false" outlineLevel="0" collapsed="false">
      <c r="A536" s="23"/>
      <c r="B536" s="24"/>
      <c r="C536" s="62"/>
      <c r="D536" s="63" t="n">
        <v>10352.9</v>
      </c>
      <c r="E536" s="63" t="n">
        <v>10352.9</v>
      </c>
      <c r="F536" s="26" t="s">
        <v>512</v>
      </c>
      <c r="G536" s="30"/>
      <c r="I536" s="5"/>
    </row>
    <row r="537" customFormat="false" ht="18.75" hidden="false" customHeight="false" outlineLevel="0" collapsed="false">
      <c r="A537" s="23"/>
      <c r="B537" s="24"/>
      <c r="C537" s="62"/>
      <c r="D537" s="63" t="n">
        <v>51381.1</v>
      </c>
      <c r="E537" s="63" t="n">
        <v>51381.1</v>
      </c>
      <c r="F537" s="26" t="s">
        <v>513</v>
      </c>
      <c r="G537" s="30"/>
      <c r="I537" s="5"/>
    </row>
    <row r="538" customFormat="false" ht="18.75" hidden="false" customHeight="false" outlineLevel="0" collapsed="false">
      <c r="A538" s="23"/>
      <c r="B538" s="24"/>
      <c r="C538" s="62"/>
      <c r="D538" s="63" t="n">
        <v>4766</v>
      </c>
      <c r="E538" s="63" t="n">
        <v>4766</v>
      </c>
      <c r="F538" s="26" t="s">
        <v>514</v>
      </c>
      <c r="G538" s="30"/>
      <c r="I538" s="5"/>
    </row>
    <row r="539" customFormat="false" ht="18.75" hidden="false" customHeight="false" outlineLevel="0" collapsed="false">
      <c r="A539" s="23"/>
      <c r="B539" s="24"/>
      <c r="C539" s="62"/>
      <c r="D539" s="63" t="n">
        <v>6000</v>
      </c>
      <c r="E539" s="63" t="n">
        <v>6000</v>
      </c>
      <c r="F539" s="26" t="s">
        <v>515</v>
      </c>
      <c r="G539" s="30"/>
      <c r="I539" s="5"/>
    </row>
    <row r="540" customFormat="false" ht="18.75" hidden="false" customHeight="false" outlineLevel="0" collapsed="false">
      <c r="A540" s="23"/>
      <c r="B540" s="24"/>
      <c r="C540" s="62"/>
      <c r="D540" s="63" t="n">
        <v>40300</v>
      </c>
      <c r="E540" s="63" t="n">
        <v>40300</v>
      </c>
      <c r="F540" s="26" t="s">
        <v>516</v>
      </c>
      <c r="G540" s="30"/>
      <c r="I540" s="5"/>
    </row>
    <row r="541" customFormat="false" ht="18.75" hidden="false" customHeight="false" outlineLevel="0" collapsed="false">
      <c r="A541" s="23"/>
      <c r="B541" s="24"/>
      <c r="C541" s="62"/>
      <c r="D541" s="63" t="n">
        <v>7210</v>
      </c>
      <c r="E541" s="63" t="n">
        <v>7210</v>
      </c>
      <c r="F541" s="26" t="s">
        <v>517</v>
      </c>
      <c r="G541" s="30"/>
      <c r="I541" s="5"/>
    </row>
    <row r="542" customFormat="false" ht="18.75" hidden="false" customHeight="false" outlineLevel="0" collapsed="false">
      <c r="A542" s="23"/>
      <c r="B542" s="24"/>
      <c r="C542" s="62"/>
      <c r="D542" s="63" t="n">
        <v>96062</v>
      </c>
      <c r="E542" s="63" t="n">
        <v>96062</v>
      </c>
      <c r="F542" s="26" t="s">
        <v>518</v>
      </c>
      <c r="G542" s="30"/>
      <c r="I542" s="5"/>
    </row>
    <row r="543" customFormat="false" ht="18.75" hidden="false" customHeight="false" outlineLevel="0" collapsed="false">
      <c r="A543" s="23"/>
      <c r="B543" s="24"/>
      <c r="C543" s="62"/>
      <c r="D543" s="63" t="n">
        <v>782228</v>
      </c>
      <c r="E543" s="63" t="n">
        <v>782228</v>
      </c>
      <c r="F543" s="26" t="s">
        <v>519</v>
      </c>
      <c r="G543" s="30"/>
      <c r="I543" s="5"/>
    </row>
    <row r="544" customFormat="false" ht="18.75" hidden="false" customHeight="false" outlineLevel="0" collapsed="false">
      <c r="A544" s="23"/>
      <c r="B544" s="24"/>
      <c r="C544" s="62"/>
      <c r="D544" s="63" t="n">
        <f aca="false">SUM(D531:D543)</f>
        <v>4878000</v>
      </c>
      <c r="E544" s="63" t="n">
        <f aca="false">SUM(E531:E543)</f>
        <v>4878000</v>
      </c>
      <c r="F544" s="26"/>
      <c r="G544" s="30"/>
      <c r="I544" s="5"/>
    </row>
    <row r="545" customFormat="false" ht="105.2" hidden="false" customHeight="true" outlineLevel="0" collapsed="false">
      <c r="A545" s="23"/>
      <c r="B545" s="24" t="s">
        <v>520</v>
      </c>
      <c r="C545" s="62" t="n">
        <v>3410800</v>
      </c>
      <c r="D545" s="63" t="n">
        <v>3410800</v>
      </c>
      <c r="E545" s="34" t="n">
        <v>3410800</v>
      </c>
      <c r="F545" s="26" t="s">
        <v>521</v>
      </c>
      <c r="G545" s="30"/>
      <c r="I545" s="5"/>
    </row>
    <row r="546" customFormat="false" ht="17.65" hidden="false" customHeight="true" outlineLevel="0" collapsed="false">
      <c r="A546" s="23"/>
      <c r="B546" s="24" t="s">
        <v>423</v>
      </c>
      <c r="C546" s="62" t="n">
        <v>3928000</v>
      </c>
      <c r="D546" s="63" t="n">
        <v>0.1</v>
      </c>
      <c r="E546" s="63" t="n">
        <v>0.1</v>
      </c>
      <c r="F546" s="26" t="s">
        <v>522</v>
      </c>
      <c r="G546" s="30"/>
      <c r="I546" s="5"/>
    </row>
    <row r="547" customFormat="false" ht="18.75" hidden="false" customHeight="false" outlineLevel="0" collapsed="false">
      <c r="A547" s="23"/>
      <c r="B547" s="24"/>
      <c r="C547" s="62"/>
      <c r="D547" s="63" t="n">
        <v>538000</v>
      </c>
      <c r="E547" s="63" t="n">
        <v>538000</v>
      </c>
      <c r="F547" s="26" t="s">
        <v>427</v>
      </c>
      <c r="G547" s="30"/>
      <c r="I547" s="5"/>
    </row>
    <row r="548" customFormat="false" ht="18.75" hidden="false" customHeight="false" outlineLevel="0" collapsed="false">
      <c r="A548" s="23"/>
      <c r="B548" s="24"/>
      <c r="C548" s="62"/>
      <c r="D548" s="63" t="n">
        <v>96541.99</v>
      </c>
      <c r="E548" s="63" t="n">
        <v>96541.99</v>
      </c>
      <c r="F548" s="26" t="s">
        <v>429</v>
      </c>
      <c r="G548" s="30"/>
      <c r="I548" s="5"/>
    </row>
    <row r="549" customFormat="false" ht="18.75" hidden="false" customHeight="false" outlineLevel="0" collapsed="false">
      <c r="A549" s="23"/>
      <c r="B549" s="24"/>
      <c r="C549" s="62"/>
      <c r="D549" s="63" t="n">
        <v>442738.09</v>
      </c>
      <c r="E549" s="63" t="n">
        <v>442738.09</v>
      </c>
      <c r="F549" s="26" t="s">
        <v>523</v>
      </c>
      <c r="G549" s="30"/>
      <c r="I549" s="5"/>
    </row>
    <row r="550" customFormat="false" ht="18.75" hidden="false" customHeight="false" outlineLevel="0" collapsed="false">
      <c r="A550" s="23"/>
      <c r="B550" s="24"/>
      <c r="C550" s="62"/>
      <c r="D550" s="63" t="n">
        <v>460278.4</v>
      </c>
      <c r="E550" s="63" t="n">
        <v>460278.4</v>
      </c>
      <c r="F550" s="26" t="s">
        <v>430</v>
      </c>
      <c r="G550" s="30"/>
      <c r="I550" s="5"/>
    </row>
    <row r="551" customFormat="false" ht="18.75" hidden="false" customHeight="false" outlineLevel="0" collapsed="false">
      <c r="A551" s="23"/>
      <c r="B551" s="24"/>
      <c r="C551" s="62"/>
      <c r="D551" s="63" t="n">
        <v>86302.14</v>
      </c>
      <c r="E551" s="63" t="n">
        <v>86302.14</v>
      </c>
      <c r="F551" s="26" t="s">
        <v>524</v>
      </c>
      <c r="G551" s="30"/>
      <c r="I551" s="5"/>
    </row>
    <row r="552" customFormat="false" ht="18.75" hidden="false" customHeight="false" outlineLevel="0" collapsed="false">
      <c r="A552" s="23"/>
      <c r="B552" s="24"/>
      <c r="C552" s="62"/>
      <c r="D552" s="63" t="n">
        <v>23496.66</v>
      </c>
      <c r="E552" s="63" t="n">
        <v>23496.66</v>
      </c>
      <c r="F552" s="26" t="s">
        <v>431</v>
      </c>
      <c r="G552" s="30"/>
      <c r="I552" s="5"/>
    </row>
    <row r="553" customFormat="false" ht="18.75" hidden="false" customHeight="false" outlineLevel="0" collapsed="false">
      <c r="A553" s="23"/>
      <c r="B553" s="24"/>
      <c r="C553" s="62"/>
      <c r="D553" s="63" t="n">
        <v>343119.48</v>
      </c>
      <c r="E553" s="63" t="n">
        <v>343119.48</v>
      </c>
      <c r="F553" s="26" t="s">
        <v>432</v>
      </c>
      <c r="G553" s="30"/>
      <c r="I553" s="5"/>
    </row>
    <row r="554" customFormat="false" ht="18.75" hidden="false" customHeight="false" outlineLevel="0" collapsed="false">
      <c r="A554" s="23"/>
      <c r="B554" s="24"/>
      <c r="C554" s="62"/>
      <c r="D554" s="63" t="n">
        <v>286361.67</v>
      </c>
      <c r="E554" s="63" t="n">
        <v>286361.67</v>
      </c>
      <c r="F554" s="26" t="s">
        <v>433</v>
      </c>
      <c r="G554" s="30"/>
      <c r="I554" s="5"/>
    </row>
    <row r="555" customFormat="false" ht="18.75" hidden="false" customHeight="false" outlineLevel="0" collapsed="false">
      <c r="A555" s="23"/>
      <c r="B555" s="24"/>
      <c r="C555" s="62"/>
      <c r="D555" s="63" t="n">
        <v>121554.05</v>
      </c>
      <c r="E555" s="63" t="n">
        <v>121554.05</v>
      </c>
      <c r="F555" s="26" t="s">
        <v>434</v>
      </c>
      <c r="G555" s="30"/>
      <c r="I555" s="5"/>
    </row>
    <row r="556" customFormat="false" ht="18.75" hidden="false" customHeight="false" outlineLevel="0" collapsed="false">
      <c r="A556" s="23"/>
      <c r="B556" s="24"/>
      <c r="C556" s="62"/>
      <c r="D556" s="63" t="n">
        <v>1518850.1</v>
      </c>
      <c r="E556" s="63" t="n">
        <v>1518850.1</v>
      </c>
      <c r="F556" s="26" t="s">
        <v>435</v>
      </c>
      <c r="G556" s="30"/>
      <c r="I556" s="5"/>
    </row>
    <row r="557" customFormat="false" ht="18.75" hidden="false" customHeight="false" outlineLevel="0" collapsed="false">
      <c r="A557" s="23"/>
      <c r="B557" s="24"/>
      <c r="C557" s="62"/>
      <c r="D557" s="63" t="n">
        <v>291.77</v>
      </c>
      <c r="E557" s="63" t="n">
        <v>291.77</v>
      </c>
      <c r="F557" s="26" t="s">
        <v>436</v>
      </c>
      <c r="G557" s="30"/>
      <c r="I557" s="5"/>
    </row>
    <row r="558" customFormat="false" ht="18.75" hidden="false" customHeight="false" outlineLevel="0" collapsed="false">
      <c r="A558" s="23"/>
      <c r="B558" s="24"/>
      <c r="C558" s="62"/>
      <c r="D558" s="63" t="n">
        <v>10465.55</v>
      </c>
      <c r="E558" s="63" t="n">
        <v>10465.55</v>
      </c>
      <c r="F558" s="26" t="s">
        <v>525</v>
      </c>
      <c r="G558" s="30"/>
      <c r="I558" s="5"/>
    </row>
    <row r="559" customFormat="false" ht="18.75" hidden="false" customHeight="false" outlineLevel="0" collapsed="false">
      <c r="A559" s="23"/>
      <c r="B559" s="24"/>
      <c r="C559" s="62"/>
      <c r="D559" s="63" t="n">
        <f aca="false">SUM(D546:D558)</f>
        <v>3928000</v>
      </c>
      <c r="E559" s="63" t="n">
        <f aca="false">SUM(E546:E558)</f>
        <v>3928000</v>
      </c>
      <c r="F559" s="26"/>
      <c r="G559" s="30"/>
      <c r="I559" s="5"/>
    </row>
    <row r="560" customFormat="false" ht="17.65" hidden="false" customHeight="true" outlineLevel="0" collapsed="false">
      <c r="A560" s="23"/>
      <c r="B560" s="24" t="s">
        <v>526</v>
      </c>
      <c r="C560" s="62" t="n">
        <v>74100</v>
      </c>
      <c r="D560" s="63" t="n">
        <v>1712.18</v>
      </c>
      <c r="E560" s="63" t="n">
        <v>1712.18</v>
      </c>
      <c r="F560" s="26" t="s">
        <v>527</v>
      </c>
      <c r="G560" s="30"/>
      <c r="I560" s="5"/>
    </row>
    <row r="561" customFormat="false" ht="18.75" hidden="false" customHeight="false" outlineLevel="0" collapsed="false">
      <c r="A561" s="23"/>
      <c r="B561" s="24"/>
      <c r="C561" s="62"/>
      <c r="D561" s="63" t="n">
        <v>43182.5</v>
      </c>
      <c r="E561" s="63" t="n">
        <v>43182.5</v>
      </c>
      <c r="F561" s="26" t="s">
        <v>528</v>
      </c>
      <c r="G561" s="30"/>
      <c r="I561" s="5"/>
    </row>
    <row r="562" customFormat="false" ht="18.75" hidden="false" customHeight="false" outlineLevel="0" collapsed="false">
      <c r="A562" s="23"/>
      <c r="B562" s="24"/>
      <c r="C562" s="62"/>
      <c r="D562" s="63" t="n">
        <v>1315.82</v>
      </c>
      <c r="E562" s="63" t="n">
        <v>1315.82</v>
      </c>
      <c r="F562" s="26" t="s">
        <v>529</v>
      </c>
      <c r="G562" s="30"/>
      <c r="I562" s="5"/>
    </row>
    <row r="563" customFormat="false" ht="18.75" hidden="false" customHeight="false" outlineLevel="0" collapsed="false">
      <c r="A563" s="23"/>
      <c r="B563" s="24"/>
      <c r="C563" s="62"/>
      <c r="D563" s="63" t="n">
        <v>294.28</v>
      </c>
      <c r="E563" s="63" t="n">
        <v>294.28</v>
      </c>
      <c r="F563" s="26" t="s">
        <v>530</v>
      </c>
      <c r="G563" s="30"/>
      <c r="I563" s="5"/>
    </row>
    <row r="564" customFormat="false" ht="18.75" hidden="false" customHeight="false" outlineLevel="0" collapsed="false">
      <c r="A564" s="23"/>
      <c r="B564" s="24"/>
      <c r="C564" s="62"/>
      <c r="D564" s="63" t="n">
        <v>16231.92</v>
      </c>
      <c r="E564" s="63" t="n">
        <v>16231.92</v>
      </c>
      <c r="F564" s="26" t="s">
        <v>531</v>
      </c>
      <c r="G564" s="30"/>
      <c r="I564" s="5"/>
    </row>
    <row r="565" customFormat="false" ht="18.75" hidden="false" customHeight="false" outlineLevel="0" collapsed="false">
      <c r="A565" s="23"/>
      <c r="B565" s="24"/>
      <c r="C565" s="62"/>
      <c r="D565" s="63" t="n">
        <v>10143.8</v>
      </c>
      <c r="E565" s="63" t="n">
        <v>10143.8</v>
      </c>
      <c r="F565" s="26" t="s">
        <v>532</v>
      </c>
      <c r="G565" s="30"/>
      <c r="I565" s="5"/>
    </row>
    <row r="566" customFormat="false" ht="18.75" hidden="false" customHeight="false" outlineLevel="0" collapsed="false">
      <c r="A566" s="23"/>
      <c r="B566" s="24"/>
      <c r="C566" s="62"/>
      <c r="D566" s="63" t="n">
        <v>1219.5</v>
      </c>
      <c r="E566" s="63" t="n">
        <v>1219.5</v>
      </c>
      <c r="F566" s="26" t="s">
        <v>533</v>
      </c>
      <c r="G566" s="30"/>
      <c r="I566" s="5"/>
    </row>
    <row r="567" customFormat="false" ht="18.75" hidden="false" customHeight="false" outlineLevel="0" collapsed="false">
      <c r="A567" s="23"/>
      <c r="B567" s="24"/>
      <c r="C567" s="62"/>
      <c r="D567" s="63" t="n">
        <f aca="false">SUM(D560:D566)</f>
        <v>74100</v>
      </c>
      <c r="E567" s="63" t="n">
        <f aca="false">SUM(E560:E566)</f>
        <v>74100</v>
      </c>
      <c r="F567" s="26"/>
      <c r="G567" s="30"/>
      <c r="I567" s="5"/>
    </row>
    <row r="568" customFormat="false" ht="18.75" hidden="false" customHeight="false" outlineLevel="0" collapsed="false">
      <c r="A568" s="23"/>
      <c r="B568" s="24"/>
      <c r="C568" s="25" t="n">
        <f aca="false">SUM(C411:C566)</f>
        <v>43078100</v>
      </c>
      <c r="D568" s="63" t="n">
        <f aca="false">D415+D421+D432+D435+D444+D450+D459+D471+D475+D496+D500+D508+D526+D527+D530+D544+D545+D559+D567</f>
        <v>43078100</v>
      </c>
      <c r="E568" s="63" t="n">
        <f aca="false">E415+E421+E432+E435+E444+E450+E459+E471+E475+E496+E500+E508+E526+E527+E530+E544+E545+E559+E567</f>
        <v>43078100</v>
      </c>
      <c r="F568" s="26"/>
      <c r="G568" s="30"/>
      <c r="I568" s="5"/>
    </row>
    <row r="569" customFormat="false" ht="97.7" hidden="false" customHeight="true" outlineLevel="0" collapsed="false">
      <c r="A569" s="65" t="s">
        <v>534</v>
      </c>
      <c r="B569" s="66" t="s">
        <v>535</v>
      </c>
      <c r="C569" s="25" t="n">
        <v>1400000</v>
      </c>
      <c r="D569" s="63" t="n">
        <v>1400000</v>
      </c>
      <c r="E569" s="34" t="n">
        <v>1376857.6</v>
      </c>
      <c r="F569" s="26" t="s">
        <v>536</v>
      </c>
      <c r="G569" s="30" t="s">
        <v>396</v>
      </c>
      <c r="I569" s="5"/>
    </row>
    <row r="570" customFormat="false" ht="108.95" hidden="false" customHeight="true" outlineLevel="0" collapsed="false">
      <c r="A570" s="23" t="s">
        <v>537</v>
      </c>
      <c r="B570" s="46" t="s">
        <v>538</v>
      </c>
      <c r="C570" s="25" t="n">
        <v>16700</v>
      </c>
      <c r="D570" s="29" t="n">
        <v>16700</v>
      </c>
      <c r="E570" s="31" t="n">
        <v>15684.34</v>
      </c>
      <c r="F570" s="26" t="s">
        <v>539</v>
      </c>
      <c r="G570" s="30" t="s">
        <v>396</v>
      </c>
      <c r="I570" s="5"/>
    </row>
    <row r="571" customFormat="false" ht="75" hidden="false" customHeight="false" outlineLevel="0" collapsed="false">
      <c r="A571" s="23"/>
      <c r="B571" s="46" t="s">
        <v>540</v>
      </c>
      <c r="C571" s="25" t="n">
        <v>2619500</v>
      </c>
      <c r="D571" s="29" t="n">
        <v>2619500</v>
      </c>
      <c r="E571" s="31" t="n">
        <v>2619500</v>
      </c>
      <c r="F571" s="26" t="s">
        <v>541</v>
      </c>
      <c r="G571" s="30"/>
      <c r="I571" s="5"/>
    </row>
    <row r="572" customFormat="false" ht="31.35" hidden="false" customHeight="true" outlineLevel="0" collapsed="false">
      <c r="A572" s="23"/>
      <c r="B572" s="46" t="s">
        <v>542</v>
      </c>
      <c r="C572" s="25" t="n">
        <v>19500</v>
      </c>
      <c r="D572" s="29" t="n">
        <v>18812.13</v>
      </c>
      <c r="E572" s="31" t="n">
        <v>18812.13</v>
      </c>
      <c r="F572" s="26" t="s">
        <v>543</v>
      </c>
      <c r="G572" s="30"/>
      <c r="I572" s="5"/>
    </row>
    <row r="573" customFormat="false" ht="18.75" hidden="false" customHeight="false" outlineLevel="0" collapsed="false">
      <c r="A573" s="23"/>
      <c r="B573" s="46"/>
      <c r="C573" s="25"/>
      <c r="D573" s="29" t="n">
        <v>687.87</v>
      </c>
      <c r="E573" s="31" t="n">
        <v>687.87</v>
      </c>
      <c r="F573" s="26" t="s">
        <v>544</v>
      </c>
      <c r="G573" s="30"/>
      <c r="I573" s="5"/>
    </row>
    <row r="574" customFormat="false" ht="46.35" hidden="false" customHeight="true" outlineLevel="0" collapsed="false">
      <c r="A574" s="23"/>
      <c r="B574" s="46"/>
      <c r="C574" s="25"/>
      <c r="D574" s="29" t="n">
        <f aca="false">D572+D573</f>
        <v>19500</v>
      </c>
      <c r="E574" s="29" t="n">
        <f aca="false">E572+E573</f>
        <v>19500</v>
      </c>
      <c r="F574" s="26"/>
      <c r="G574" s="30"/>
      <c r="I574" s="5"/>
    </row>
    <row r="575" customFormat="false" ht="17.65" hidden="false" customHeight="true" outlineLevel="0" collapsed="false">
      <c r="A575" s="23"/>
      <c r="B575" s="46" t="s">
        <v>545</v>
      </c>
      <c r="C575" s="25" t="n">
        <v>2029600</v>
      </c>
      <c r="D575" s="29" t="n">
        <v>23994.75</v>
      </c>
      <c r="E575" s="29" t="n">
        <v>23994.75</v>
      </c>
      <c r="F575" s="26" t="s">
        <v>546</v>
      </c>
      <c r="G575" s="30"/>
      <c r="I575" s="5"/>
    </row>
    <row r="576" customFormat="false" ht="18.75" hidden="false" customHeight="false" outlineLevel="0" collapsed="false">
      <c r="A576" s="23"/>
      <c r="B576" s="46"/>
      <c r="C576" s="25"/>
      <c r="D576" s="29" t="n">
        <v>120651.97</v>
      </c>
      <c r="E576" s="29" t="n">
        <v>120651.97</v>
      </c>
      <c r="F576" s="26" t="s">
        <v>547</v>
      </c>
      <c r="G576" s="30"/>
      <c r="I576" s="5"/>
    </row>
    <row r="577" customFormat="false" ht="18.75" hidden="false" customHeight="false" outlineLevel="0" collapsed="false">
      <c r="A577" s="23"/>
      <c r="B577" s="46"/>
      <c r="C577" s="25"/>
      <c r="D577" s="29" t="n">
        <v>509702.17</v>
      </c>
      <c r="E577" s="29" t="n">
        <v>509702.17</v>
      </c>
      <c r="F577" s="26" t="s">
        <v>548</v>
      </c>
      <c r="G577" s="30"/>
      <c r="I577" s="5"/>
    </row>
    <row r="578" customFormat="false" ht="18.75" hidden="false" customHeight="false" outlineLevel="0" collapsed="false">
      <c r="A578" s="23"/>
      <c r="B578" s="46"/>
      <c r="C578" s="25"/>
      <c r="D578" s="29" t="n">
        <v>32888.44</v>
      </c>
      <c r="E578" s="29" t="n">
        <v>32888.44</v>
      </c>
      <c r="F578" s="26" t="s">
        <v>549</v>
      </c>
      <c r="G578" s="30"/>
      <c r="I578" s="5"/>
    </row>
    <row r="579" customFormat="false" ht="18.75" hidden="false" customHeight="false" outlineLevel="0" collapsed="false">
      <c r="A579" s="23"/>
      <c r="B579" s="46"/>
      <c r="C579" s="25"/>
      <c r="D579" s="29" t="n">
        <v>321135.23</v>
      </c>
      <c r="E579" s="29" t="n">
        <v>321135.23</v>
      </c>
      <c r="F579" s="26" t="s">
        <v>550</v>
      </c>
      <c r="G579" s="30"/>
      <c r="I579" s="5"/>
    </row>
    <row r="580" customFormat="false" ht="18.75" hidden="false" customHeight="false" outlineLevel="0" collapsed="false">
      <c r="A580" s="23"/>
      <c r="B580" s="46"/>
      <c r="C580" s="25"/>
      <c r="D580" s="29" t="n">
        <v>989928.37</v>
      </c>
      <c r="E580" s="29" t="n">
        <v>989928.37</v>
      </c>
      <c r="F580" s="26" t="s">
        <v>551</v>
      </c>
      <c r="G580" s="30"/>
      <c r="I580" s="5"/>
    </row>
    <row r="581" customFormat="false" ht="18.75" hidden="false" customHeight="false" outlineLevel="0" collapsed="false">
      <c r="A581" s="23"/>
      <c r="B581" s="46"/>
      <c r="C581" s="25"/>
      <c r="D581" s="29" t="n">
        <v>26950.33</v>
      </c>
      <c r="E581" s="29" t="n">
        <v>26950.33</v>
      </c>
      <c r="F581" s="26" t="s">
        <v>552</v>
      </c>
      <c r="G581" s="30"/>
      <c r="I581" s="5"/>
    </row>
    <row r="582" customFormat="false" ht="18.75" hidden="false" customHeight="false" outlineLevel="0" collapsed="false">
      <c r="A582" s="23"/>
      <c r="B582" s="46"/>
      <c r="C582" s="25"/>
      <c r="D582" s="29" t="n">
        <v>4348.74</v>
      </c>
      <c r="E582" s="29" t="n">
        <v>4348.74</v>
      </c>
      <c r="F582" s="26" t="s">
        <v>553</v>
      </c>
      <c r="G582" s="30"/>
      <c r="I582" s="5"/>
    </row>
    <row r="583" customFormat="false" ht="18.75" hidden="false" customHeight="false" outlineLevel="0" collapsed="false">
      <c r="A583" s="23"/>
      <c r="B583" s="46"/>
      <c r="C583" s="25"/>
      <c r="D583" s="29" t="n">
        <f aca="false">SUM(D575:D582)</f>
        <v>2029600</v>
      </c>
      <c r="E583" s="29" t="n">
        <f aca="false">SUM(E575:E582)</f>
        <v>2029600</v>
      </c>
      <c r="F583" s="26"/>
      <c r="G583" s="30"/>
      <c r="I583" s="5"/>
    </row>
    <row r="584" customFormat="false" ht="17.65" hidden="false" customHeight="true" outlineLevel="0" collapsed="false">
      <c r="A584" s="23"/>
      <c r="B584" s="46" t="s">
        <v>554</v>
      </c>
      <c r="C584" s="25" t="n">
        <v>3485500</v>
      </c>
      <c r="D584" s="29" t="n">
        <v>197748.97</v>
      </c>
      <c r="E584" s="29" t="n">
        <v>197748.97</v>
      </c>
      <c r="F584" s="26" t="s">
        <v>555</v>
      </c>
      <c r="G584" s="30"/>
      <c r="I584" s="5"/>
    </row>
    <row r="585" customFormat="false" ht="18.75" hidden="false" customHeight="false" outlineLevel="0" collapsed="false">
      <c r="A585" s="23"/>
      <c r="B585" s="46"/>
      <c r="C585" s="25"/>
      <c r="D585" s="29" t="n">
        <v>156445.9</v>
      </c>
      <c r="E585" s="29" t="n">
        <v>156445.9</v>
      </c>
      <c r="F585" s="26" t="s">
        <v>556</v>
      </c>
      <c r="G585" s="30"/>
      <c r="I585" s="5"/>
    </row>
    <row r="586" customFormat="false" ht="18.75" hidden="false" customHeight="false" outlineLevel="0" collapsed="false">
      <c r="A586" s="23"/>
      <c r="B586" s="46"/>
      <c r="C586" s="25"/>
      <c r="D586" s="29" t="n">
        <v>103114.07</v>
      </c>
      <c r="E586" s="29" t="n">
        <v>103114.07</v>
      </c>
      <c r="F586" s="26" t="s">
        <v>557</v>
      </c>
      <c r="G586" s="30"/>
      <c r="I586" s="5"/>
    </row>
    <row r="587" customFormat="false" ht="18.75" hidden="false" customHeight="false" outlineLevel="0" collapsed="false">
      <c r="A587" s="23"/>
      <c r="B587" s="46"/>
      <c r="C587" s="25"/>
      <c r="D587" s="29" t="n">
        <v>722271.83</v>
      </c>
      <c r="E587" s="29" t="n">
        <v>722271.83</v>
      </c>
      <c r="F587" s="26" t="s">
        <v>558</v>
      </c>
      <c r="G587" s="30"/>
      <c r="I587" s="5"/>
    </row>
    <row r="588" customFormat="false" ht="18.75" hidden="false" customHeight="false" outlineLevel="0" collapsed="false">
      <c r="A588" s="23"/>
      <c r="B588" s="46"/>
      <c r="C588" s="25"/>
      <c r="D588" s="29" t="n">
        <v>2036403.59</v>
      </c>
      <c r="E588" s="29" t="n">
        <v>2036403.59</v>
      </c>
      <c r="F588" s="26" t="s">
        <v>559</v>
      </c>
      <c r="G588" s="30"/>
      <c r="I588" s="5"/>
    </row>
    <row r="589" customFormat="false" ht="18.75" hidden="false" customHeight="false" outlineLevel="0" collapsed="false">
      <c r="A589" s="23"/>
      <c r="B589" s="46"/>
      <c r="C589" s="25"/>
      <c r="D589" s="29" t="n">
        <v>269515.64</v>
      </c>
      <c r="E589" s="29" t="n">
        <v>269515.64</v>
      </c>
      <c r="F589" s="26" t="s">
        <v>560</v>
      </c>
      <c r="G589" s="30"/>
      <c r="I589" s="5"/>
    </row>
    <row r="590" customFormat="false" ht="18.75" hidden="false" customHeight="false" outlineLevel="0" collapsed="false">
      <c r="A590" s="23"/>
      <c r="B590" s="46"/>
      <c r="C590" s="25"/>
      <c r="D590" s="29" t="n">
        <f aca="false">SUM(D584:D589)</f>
        <v>3485500</v>
      </c>
      <c r="E590" s="29" t="n">
        <v>3485500</v>
      </c>
      <c r="F590" s="26"/>
      <c r="G590" s="30"/>
      <c r="I590" s="5"/>
    </row>
    <row r="591" customFormat="false" ht="17.65" hidden="false" customHeight="true" outlineLevel="0" collapsed="false">
      <c r="A591" s="23"/>
      <c r="B591" s="46" t="s">
        <v>561</v>
      </c>
      <c r="C591" s="25" t="n">
        <v>631600.08</v>
      </c>
      <c r="D591" s="29" t="n">
        <v>18831.7</v>
      </c>
      <c r="E591" s="29" t="n">
        <v>18831.7</v>
      </c>
      <c r="F591" s="26" t="s">
        <v>562</v>
      </c>
      <c r="G591" s="30"/>
      <c r="I591" s="5"/>
    </row>
    <row r="592" customFormat="false" ht="18.75" hidden="false" customHeight="false" outlineLevel="0" collapsed="false">
      <c r="A592" s="23"/>
      <c r="B592" s="46"/>
      <c r="C592" s="25"/>
      <c r="D592" s="29" t="n">
        <v>131698.42</v>
      </c>
      <c r="E592" s="29" t="n">
        <v>131698.42</v>
      </c>
      <c r="F592" s="26" t="s">
        <v>563</v>
      </c>
      <c r="G592" s="30"/>
      <c r="I592" s="5"/>
    </row>
    <row r="593" customFormat="false" ht="18.75" hidden="false" customHeight="false" outlineLevel="0" collapsed="false">
      <c r="A593" s="23"/>
      <c r="B593" s="46"/>
      <c r="C593" s="25"/>
      <c r="D593" s="29" t="n">
        <v>4075.71</v>
      </c>
      <c r="E593" s="29" t="n">
        <v>4075.71</v>
      </c>
      <c r="F593" s="26" t="s">
        <v>564</v>
      </c>
      <c r="G593" s="30"/>
      <c r="I593" s="5"/>
    </row>
    <row r="594" customFormat="false" ht="18.75" hidden="false" customHeight="false" outlineLevel="0" collapsed="false">
      <c r="A594" s="23"/>
      <c r="B594" s="46"/>
      <c r="C594" s="25"/>
      <c r="D594" s="29" t="n">
        <v>3000.08</v>
      </c>
      <c r="E594" s="29" t="n">
        <v>3000.08</v>
      </c>
      <c r="F594" s="26" t="s">
        <v>565</v>
      </c>
      <c r="G594" s="30"/>
      <c r="I594" s="5"/>
    </row>
    <row r="595" customFormat="false" ht="18.75" hidden="false" customHeight="false" outlineLevel="0" collapsed="false">
      <c r="A595" s="23"/>
      <c r="B595" s="46"/>
      <c r="C595" s="25"/>
      <c r="D595" s="29" t="n">
        <v>332671.61</v>
      </c>
      <c r="E595" s="29" t="n">
        <v>332671.61</v>
      </c>
      <c r="F595" s="26" t="s">
        <v>566</v>
      </c>
      <c r="G595" s="30"/>
      <c r="I595" s="5"/>
    </row>
    <row r="596" customFormat="false" ht="18.75" hidden="false" customHeight="false" outlineLevel="0" collapsed="false">
      <c r="A596" s="23"/>
      <c r="B596" s="46"/>
      <c r="C596" s="25"/>
      <c r="D596" s="29" t="n">
        <v>36952.53</v>
      </c>
      <c r="E596" s="29" t="n">
        <v>36952.53</v>
      </c>
      <c r="F596" s="26" t="s">
        <v>567</v>
      </c>
      <c r="G596" s="30"/>
      <c r="I596" s="5"/>
    </row>
    <row r="597" customFormat="false" ht="18.75" hidden="false" customHeight="false" outlineLevel="0" collapsed="false">
      <c r="A597" s="23"/>
      <c r="B597" s="46"/>
      <c r="C597" s="25"/>
      <c r="D597" s="29" t="n">
        <v>104370.03</v>
      </c>
      <c r="E597" s="29" t="n">
        <v>104370.03</v>
      </c>
      <c r="F597" s="26" t="s">
        <v>568</v>
      </c>
      <c r="G597" s="30"/>
      <c r="I597" s="5"/>
    </row>
    <row r="598" customFormat="false" ht="18.75" hidden="false" customHeight="false" outlineLevel="0" collapsed="false">
      <c r="A598" s="23"/>
      <c r="B598" s="46"/>
      <c r="C598" s="25"/>
      <c r="D598" s="29" t="n">
        <f aca="false">SUM(D591:D597)</f>
        <v>631600.08</v>
      </c>
      <c r="E598" s="29" t="n">
        <f aca="false">SUM(E591:E597)</f>
        <v>631600.08</v>
      </c>
      <c r="F598" s="26"/>
      <c r="G598" s="30"/>
      <c r="I598" s="5"/>
    </row>
    <row r="599" customFormat="false" ht="17.65" hidden="false" customHeight="true" outlineLevel="0" collapsed="false">
      <c r="A599" s="23"/>
      <c r="B599" s="46" t="s">
        <v>569</v>
      </c>
      <c r="C599" s="25" t="n">
        <v>1610100</v>
      </c>
      <c r="D599" s="29" t="n">
        <v>63464.87</v>
      </c>
      <c r="E599" s="29" t="n">
        <v>63464.87</v>
      </c>
      <c r="F599" s="26" t="s">
        <v>570</v>
      </c>
      <c r="G599" s="30"/>
      <c r="I599" s="5"/>
    </row>
    <row r="600" customFormat="false" ht="18.75" hidden="false" customHeight="false" outlineLevel="0" collapsed="false">
      <c r="A600" s="23"/>
      <c r="B600" s="46"/>
      <c r="C600" s="25"/>
      <c r="D600" s="29" t="n">
        <v>154461.98</v>
      </c>
      <c r="E600" s="29" t="n">
        <v>154461.98</v>
      </c>
      <c r="F600" s="26" t="s">
        <v>571</v>
      </c>
      <c r="G600" s="30"/>
      <c r="I600" s="5"/>
    </row>
    <row r="601" customFormat="false" ht="18.75" hidden="false" customHeight="false" outlineLevel="0" collapsed="false">
      <c r="A601" s="23"/>
      <c r="B601" s="46"/>
      <c r="C601" s="25"/>
      <c r="D601" s="29" t="n">
        <v>4126.67</v>
      </c>
      <c r="E601" s="29" t="n">
        <v>4126.67</v>
      </c>
      <c r="F601" s="26" t="s">
        <v>572</v>
      </c>
      <c r="G601" s="30"/>
      <c r="I601" s="5"/>
    </row>
    <row r="602" customFormat="false" ht="18.75" hidden="false" customHeight="false" outlineLevel="0" collapsed="false">
      <c r="A602" s="23"/>
      <c r="B602" s="46"/>
      <c r="C602" s="25"/>
      <c r="D602" s="29" t="n">
        <v>3884.69</v>
      </c>
      <c r="E602" s="29" t="n">
        <v>3884.69</v>
      </c>
      <c r="F602" s="26" t="s">
        <v>573</v>
      </c>
      <c r="G602" s="30"/>
      <c r="I602" s="5"/>
    </row>
    <row r="603" customFormat="false" ht="18.75" hidden="false" customHeight="false" outlineLevel="0" collapsed="false">
      <c r="A603" s="23"/>
      <c r="B603" s="46"/>
      <c r="C603" s="25"/>
      <c r="D603" s="29" t="n">
        <v>1384161.79</v>
      </c>
      <c r="E603" s="29" t="n">
        <v>1384161.79</v>
      </c>
      <c r="F603" s="26" t="s">
        <v>574</v>
      </c>
      <c r="G603" s="30"/>
      <c r="I603" s="5"/>
    </row>
    <row r="604" customFormat="false" ht="18.75" hidden="false" customHeight="false" outlineLevel="0" collapsed="false">
      <c r="A604" s="23"/>
      <c r="B604" s="46"/>
      <c r="C604" s="25"/>
      <c r="D604" s="29" t="n">
        <f aca="false">SUM(D599:D603)</f>
        <v>1610100</v>
      </c>
      <c r="E604" s="29" t="n">
        <f aca="false">SUM(E599:E603)</f>
        <v>1610100</v>
      </c>
      <c r="F604" s="26"/>
      <c r="G604" s="30"/>
      <c r="I604" s="5"/>
    </row>
    <row r="605" customFormat="false" ht="17.65" hidden="false" customHeight="true" outlineLevel="0" collapsed="false">
      <c r="A605" s="23"/>
      <c r="B605" s="46" t="s">
        <v>575</v>
      </c>
      <c r="C605" s="25" t="n">
        <v>2445999.97</v>
      </c>
      <c r="D605" s="29" t="n">
        <v>325339.49</v>
      </c>
      <c r="E605" s="29" t="n">
        <v>325339.49</v>
      </c>
      <c r="F605" s="26" t="s">
        <v>576</v>
      </c>
      <c r="G605" s="30"/>
      <c r="I605" s="5"/>
    </row>
    <row r="606" customFormat="false" ht="18.75" hidden="false" customHeight="false" outlineLevel="0" collapsed="false">
      <c r="A606" s="23"/>
      <c r="B606" s="46"/>
      <c r="C606" s="25"/>
      <c r="D606" s="29" t="n">
        <v>1215174.82</v>
      </c>
      <c r="E606" s="29" t="n">
        <v>1215174.82</v>
      </c>
      <c r="F606" s="26" t="s">
        <v>577</v>
      </c>
      <c r="G606" s="30"/>
      <c r="I606" s="5"/>
    </row>
    <row r="607" customFormat="false" ht="18.75" hidden="false" customHeight="false" outlineLevel="0" collapsed="false">
      <c r="A607" s="23"/>
      <c r="B607" s="46"/>
      <c r="C607" s="25"/>
      <c r="D607" s="29" t="n">
        <v>850978.35</v>
      </c>
      <c r="E607" s="29" t="n">
        <v>850978.35</v>
      </c>
      <c r="F607" s="26" t="s">
        <v>578</v>
      </c>
      <c r="G607" s="30"/>
      <c r="I607" s="5"/>
    </row>
    <row r="608" customFormat="false" ht="18.75" hidden="false" customHeight="false" outlineLevel="0" collapsed="false">
      <c r="A608" s="23"/>
      <c r="B608" s="46"/>
      <c r="C608" s="25"/>
      <c r="D608" s="29" t="n">
        <v>19144.01</v>
      </c>
      <c r="E608" s="29" t="n">
        <v>19144.01</v>
      </c>
      <c r="F608" s="26" t="s">
        <v>579</v>
      </c>
      <c r="G608" s="30"/>
      <c r="I608" s="5"/>
    </row>
    <row r="609" customFormat="false" ht="18.75" hidden="false" customHeight="false" outlineLevel="0" collapsed="false">
      <c r="A609" s="23"/>
      <c r="B609" s="46"/>
      <c r="C609" s="25"/>
      <c r="D609" s="29" t="n">
        <v>35363.3</v>
      </c>
      <c r="E609" s="29" t="n">
        <v>35363.3</v>
      </c>
      <c r="F609" s="26" t="s">
        <v>574</v>
      </c>
      <c r="G609" s="30"/>
      <c r="I609" s="5"/>
    </row>
    <row r="610" customFormat="false" ht="18.75" hidden="false" customHeight="false" outlineLevel="0" collapsed="false">
      <c r="A610" s="23"/>
      <c r="B610" s="46"/>
      <c r="C610" s="25"/>
      <c r="D610" s="29" t="n">
        <f aca="false">SUM(D605:D609)</f>
        <v>2445999.97</v>
      </c>
      <c r="E610" s="29" t="n">
        <f aca="false">SUM(E605:E609)</f>
        <v>2445999.97</v>
      </c>
      <c r="F610" s="26"/>
      <c r="G610" s="30"/>
      <c r="I610" s="5"/>
    </row>
    <row r="611" customFormat="false" ht="75" hidden="false" customHeight="false" outlineLevel="0" collapsed="false">
      <c r="A611" s="23"/>
      <c r="B611" s="46" t="s">
        <v>580</v>
      </c>
      <c r="C611" s="25" t="n">
        <v>215800</v>
      </c>
      <c r="D611" s="29" t="n">
        <v>215800</v>
      </c>
      <c r="E611" s="31" t="n">
        <v>215800</v>
      </c>
      <c r="F611" s="26" t="s">
        <v>581</v>
      </c>
      <c r="G611" s="30"/>
      <c r="I611" s="5"/>
    </row>
    <row r="612" customFormat="false" ht="17.65" hidden="false" customHeight="true" outlineLevel="0" collapsed="false">
      <c r="A612" s="23"/>
      <c r="B612" s="46" t="s">
        <v>582</v>
      </c>
      <c r="C612" s="25" t="n">
        <v>39945100</v>
      </c>
      <c r="D612" s="29" t="n">
        <v>1079894.12</v>
      </c>
      <c r="E612" s="29" t="n">
        <v>1079894.12</v>
      </c>
      <c r="F612" s="26" t="s">
        <v>583</v>
      </c>
      <c r="G612" s="30"/>
      <c r="I612" s="5"/>
    </row>
    <row r="613" customFormat="false" ht="18.75" hidden="false" customHeight="false" outlineLevel="0" collapsed="false">
      <c r="A613" s="23"/>
      <c r="B613" s="46"/>
      <c r="C613" s="25"/>
      <c r="D613" s="29" t="n">
        <v>735619.84</v>
      </c>
      <c r="E613" s="29" t="n">
        <v>735619.84</v>
      </c>
      <c r="F613" s="26" t="s">
        <v>584</v>
      </c>
      <c r="G613" s="30"/>
      <c r="I613" s="5"/>
    </row>
    <row r="614" customFormat="false" ht="18.75" hidden="false" customHeight="false" outlineLevel="0" collapsed="false">
      <c r="A614" s="23"/>
      <c r="B614" s="46"/>
      <c r="C614" s="25"/>
      <c r="D614" s="29" t="n">
        <v>976524.79</v>
      </c>
      <c r="E614" s="29" t="n">
        <v>976524.79</v>
      </c>
      <c r="F614" s="26" t="s">
        <v>585</v>
      </c>
      <c r="G614" s="30"/>
      <c r="I614" s="5"/>
    </row>
    <row r="615" customFormat="false" ht="18.75" hidden="false" customHeight="false" outlineLevel="0" collapsed="false">
      <c r="A615" s="23"/>
      <c r="B615" s="46"/>
      <c r="C615" s="25"/>
      <c r="D615" s="29" t="n">
        <v>184576.85</v>
      </c>
      <c r="E615" s="29" t="n">
        <v>184576.85</v>
      </c>
      <c r="F615" s="26" t="s">
        <v>586</v>
      </c>
      <c r="G615" s="30"/>
      <c r="I615" s="5"/>
    </row>
    <row r="616" customFormat="false" ht="18.75" hidden="false" customHeight="false" outlineLevel="0" collapsed="false">
      <c r="A616" s="23"/>
      <c r="B616" s="46"/>
      <c r="C616" s="25"/>
      <c r="D616" s="29" t="n">
        <v>2364237.97</v>
      </c>
      <c r="E616" s="29" t="n">
        <v>2364237.97</v>
      </c>
      <c r="F616" s="26" t="s">
        <v>587</v>
      </c>
      <c r="G616" s="30"/>
      <c r="I616" s="5"/>
    </row>
    <row r="617" customFormat="false" ht="18.75" hidden="false" customHeight="false" outlineLevel="0" collapsed="false">
      <c r="A617" s="23"/>
      <c r="B617" s="46"/>
      <c r="C617" s="25"/>
      <c r="D617" s="29" t="n">
        <v>31216357.2</v>
      </c>
      <c r="E617" s="29" t="n">
        <v>31216357.2</v>
      </c>
      <c r="F617" s="26" t="s">
        <v>588</v>
      </c>
      <c r="G617" s="30"/>
      <c r="I617" s="5"/>
    </row>
    <row r="618" customFormat="false" ht="18.75" hidden="false" customHeight="false" outlineLevel="0" collapsed="false">
      <c r="A618" s="23"/>
      <c r="B618" s="46"/>
      <c r="C618" s="25"/>
      <c r="D618" s="29" t="n">
        <v>1537795.09</v>
      </c>
      <c r="E618" s="29" t="n">
        <v>1537795.09</v>
      </c>
      <c r="F618" s="26" t="s">
        <v>589</v>
      </c>
      <c r="G618" s="30"/>
      <c r="I618" s="5"/>
    </row>
    <row r="619" customFormat="false" ht="18.75" hidden="false" customHeight="false" outlineLevel="0" collapsed="false">
      <c r="A619" s="23"/>
      <c r="B619" s="46"/>
      <c r="C619" s="25"/>
      <c r="D619" s="29" t="n">
        <v>862027.52</v>
      </c>
      <c r="E619" s="29" t="n">
        <v>862027.52</v>
      </c>
      <c r="F619" s="26" t="s">
        <v>590</v>
      </c>
      <c r="G619" s="30"/>
      <c r="I619" s="5"/>
    </row>
    <row r="620" customFormat="false" ht="18.75" hidden="false" customHeight="false" outlineLevel="0" collapsed="false">
      <c r="A620" s="23"/>
      <c r="B620" s="46"/>
      <c r="C620" s="25"/>
      <c r="D620" s="29" t="n">
        <v>119351.41</v>
      </c>
      <c r="E620" s="29" t="n">
        <v>119351.41</v>
      </c>
      <c r="F620" s="26" t="s">
        <v>591</v>
      </c>
      <c r="G620" s="30"/>
      <c r="I620" s="5"/>
    </row>
    <row r="621" customFormat="false" ht="18.75" hidden="false" customHeight="false" outlineLevel="0" collapsed="false">
      <c r="A621" s="23"/>
      <c r="B621" s="46"/>
      <c r="C621" s="25"/>
      <c r="D621" s="29" t="n">
        <v>236769.23</v>
      </c>
      <c r="E621" s="29" t="n">
        <v>236769.23</v>
      </c>
      <c r="F621" s="26" t="s">
        <v>592</v>
      </c>
      <c r="G621" s="30"/>
      <c r="I621" s="5"/>
    </row>
    <row r="622" customFormat="false" ht="18.75" hidden="false" customHeight="false" outlineLevel="0" collapsed="false">
      <c r="A622" s="23"/>
      <c r="B622" s="46"/>
      <c r="C622" s="25"/>
      <c r="D622" s="29" t="n">
        <v>631945.98</v>
      </c>
      <c r="E622" s="29" t="n">
        <v>631945.98</v>
      </c>
      <c r="F622" s="26" t="s">
        <v>593</v>
      </c>
      <c r="G622" s="30"/>
      <c r="I622" s="5"/>
    </row>
    <row r="623" customFormat="false" ht="18.75" hidden="false" customHeight="false" outlineLevel="0" collapsed="false">
      <c r="A623" s="23"/>
      <c r="B623" s="46"/>
      <c r="C623" s="25"/>
      <c r="D623" s="29" t="n">
        <f aca="false">SUM(D612:D622)</f>
        <v>39945100</v>
      </c>
      <c r="E623" s="29" t="n">
        <f aca="false">SUM(E612:E622)</f>
        <v>39945100</v>
      </c>
      <c r="F623" s="26"/>
      <c r="G623" s="30"/>
      <c r="I623" s="5"/>
    </row>
    <row r="624" customFormat="false" ht="17.65" hidden="false" customHeight="true" outlineLevel="0" collapsed="false">
      <c r="A624" s="23"/>
      <c r="B624" s="46" t="s">
        <v>594</v>
      </c>
      <c r="C624" s="25" t="n">
        <v>252600</v>
      </c>
      <c r="D624" s="29" t="n">
        <v>796.34</v>
      </c>
      <c r="E624" s="29" t="n">
        <v>796.34</v>
      </c>
      <c r="F624" s="26" t="s">
        <v>595</v>
      </c>
      <c r="G624" s="30"/>
      <c r="I624" s="5"/>
    </row>
    <row r="625" customFormat="false" ht="18.75" hidden="false" customHeight="false" outlineLevel="0" collapsed="false">
      <c r="A625" s="23"/>
      <c r="B625" s="46"/>
      <c r="C625" s="25"/>
      <c r="D625" s="29" t="n">
        <v>23277.66</v>
      </c>
      <c r="E625" s="29" t="n">
        <v>23277.66</v>
      </c>
      <c r="F625" s="26" t="s">
        <v>596</v>
      </c>
      <c r="G625" s="30"/>
      <c r="I625" s="5"/>
    </row>
    <row r="626" customFormat="false" ht="18.75" hidden="false" customHeight="false" outlineLevel="0" collapsed="false">
      <c r="A626" s="23"/>
      <c r="B626" s="46"/>
      <c r="C626" s="25"/>
      <c r="D626" s="29" t="n">
        <v>27.72</v>
      </c>
      <c r="E626" s="29" t="n">
        <v>27.72</v>
      </c>
      <c r="F626" s="26" t="s">
        <v>597</v>
      </c>
      <c r="G626" s="30"/>
      <c r="I626" s="5"/>
    </row>
    <row r="627" customFormat="false" ht="18.75" hidden="false" customHeight="false" outlineLevel="0" collapsed="false">
      <c r="A627" s="23"/>
      <c r="B627" s="46"/>
      <c r="C627" s="25"/>
      <c r="D627" s="29" t="n">
        <v>228498.28</v>
      </c>
      <c r="E627" s="29" t="n">
        <v>228498.28</v>
      </c>
      <c r="F627" s="26" t="s">
        <v>598</v>
      </c>
      <c r="G627" s="30"/>
      <c r="I627" s="5"/>
    </row>
    <row r="628" customFormat="false" ht="18.75" hidden="false" customHeight="false" outlineLevel="0" collapsed="false">
      <c r="A628" s="23"/>
      <c r="B628" s="46"/>
      <c r="C628" s="25"/>
      <c r="D628" s="29" t="n">
        <f aca="false">SUM(D624:D627)</f>
        <v>252600</v>
      </c>
      <c r="E628" s="29" t="n">
        <f aca="false">SUM(E624:E627)</f>
        <v>252600</v>
      </c>
      <c r="F628" s="26"/>
      <c r="G628" s="30"/>
      <c r="I628" s="5"/>
    </row>
    <row r="629" customFormat="false" ht="75" hidden="false" customHeight="false" outlineLevel="0" collapsed="false">
      <c r="A629" s="23"/>
      <c r="B629" s="47" t="s">
        <v>599</v>
      </c>
      <c r="C629" s="25" t="n">
        <v>73300</v>
      </c>
      <c r="D629" s="29" t="n">
        <v>73300</v>
      </c>
      <c r="E629" s="31" t="n">
        <v>73300</v>
      </c>
      <c r="F629" s="26" t="s">
        <v>600</v>
      </c>
      <c r="G629" s="30"/>
      <c r="I629" s="5"/>
    </row>
    <row r="630" customFormat="false" ht="17.65" hidden="false" customHeight="true" outlineLevel="0" collapsed="false">
      <c r="A630" s="23"/>
      <c r="B630" s="46" t="s">
        <v>601</v>
      </c>
      <c r="C630" s="25" t="n">
        <v>392100</v>
      </c>
      <c r="D630" s="29" t="n">
        <v>123180.31</v>
      </c>
      <c r="E630" s="29" t="n">
        <v>123180.31</v>
      </c>
      <c r="F630" s="26" t="s">
        <v>602</v>
      </c>
      <c r="G630" s="30"/>
      <c r="I630" s="5"/>
    </row>
    <row r="631" customFormat="false" ht="18.75" hidden="false" customHeight="false" outlineLevel="0" collapsed="false">
      <c r="A631" s="23"/>
      <c r="B631" s="46"/>
      <c r="C631" s="25"/>
      <c r="D631" s="29" t="n">
        <v>268919.69</v>
      </c>
      <c r="E631" s="29" t="n">
        <v>268919.69</v>
      </c>
      <c r="F631" s="26" t="s">
        <v>603</v>
      </c>
      <c r="G631" s="30"/>
      <c r="I631" s="5"/>
    </row>
    <row r="632" customFormat="false" ht="45.2" hidden="false" customHeight="true" outlineLevel="0" collapsed="false">
      <c r="A632" s="23"/>
      <c r="B632" s="46"/>
      <c r="C632" s="25"/>
      <c r="D632" s="29" t="n">
        <f aca="false">D630+D631</f>
        <v>392100</v>
      </c>
      <c r="E632" s="29" t="n">
        <f aca="false">E630+E631</f>
        <v>392100</v>
      </c>
      <c r="F632" s="26"/>
      <c r="G632" s="30"/>
      <c r="I632" s="5"/>
    </row>
    <row r="633" customFormat="false" ht="77.65" hidden="false" customHeight="true" outlineLevel="0" collapsed="false">
      <c r="A633" s="23"/>
      <c r="B633" s="46" t="s">
        <v>604</v>
      </c>
      <c r="C633" s="25" t="n">
        <v>403300</v>
      </c>
      <c r="D633" s="29" t="n">
        <v>201900</v>
      </c>
      <c r="E633" s="29" t="n">
        <v>201861.49</v>
      </c>
      <c r="F633" s="26" t="s">
        <v>605</v>
      </c>
      <c r="G633" s="30" t="s">
        <v>396</v>
      </c>
      <c r="I633" s="5"/>
    </row>
    <row r="634" customFormat="false" ht="18.75" hidden="false" customHeight="false" outlineLevel="0" collapsed="false">
      <c r="A634" s="23"/>
      <c r="B634" s="46"/>
      <c r="C634" s="25"/>
      <c r="D634" s="29" t="n">
        <v>102948.86</v>
      </c>
      <c r="E634" s="29" t="n">
        <v>102948.86</v>
      </c>
      <c r="F634" s="26" t="s">
        <v>606</v>
      </c>
      <c r="G634" s="30"/>
      <c r="I634" s="5"/>
    </row>
    <row r="635" customFormat="false" ht="18.75" hidden="false" customHeight="false" outlineLevel="0" collapsed="false">
      <c r="A635" s="23"/>
      <c r="B635" s="46"/>
      <c r="C635" s="25"/>
      <c r="D635" s="29" t="n">
        <v>62084.53</v>
      </c>
      <c r="E635" s="29" t="n">
        <v>62084.53</v>
      </c>
      <c r="F635" s="26" t="s">
        <v>607</v>
      </c>
      <c r="G635" s="30"/>
      <c r="I635" s="5"/>
    </row>
    <row r="636" customFormat="false" ht="18.75" hidden="false" customHeight="false" outlineLevel="0" collapsed="false">
      <c r="A636" s="23"/>
      <c r="B636" s="46"/>
      <c r="C636" s="25"/>
      <c r="D636" s="29" t="n">
        <v>36366.61</v>
      </c>
      <c r="E636" s="29" t="n">
        <v>36366.61</v>
      </c>
      <c r="F636" s="26" t="s">
        <v>608</v>
      </c>
      <c r="G636" s="30"/>
      <c r="I636" s="5"/>
    </row>
    <row r="637" customFormat="false" ht="18.75" hidden="false" customHeight="false" outlineLevel="0" collapsed="false">
      <c r="A637" s="23"/>
      <c r="B637" s="46"/>
      <c r="C637" s="25"/>
      <c r="D637" s="29" t="n">
        <f aca="false">SUM(D633:D636)</f>
        <v>403300</v>
      </c>
      <c r="E637" s="29" t="n">
        <f aca="false">SUM(E633:E636)</f>
        <v>403261.49</v>
      </c>
      <c r="F637" s="26"/>
      <c r="G637" s="30"/>
      <c r="I637" s="5"/>
    </row>
    <row r="638" customFormat="false" ht="17.65" hidden="false" customHeight="true" outlineLevel="0" collapsed="false">
      <c r="A638" s="23"/>
      <c r="B638" s="46" t="s">
        <v>609</v>
      </c>
      <c r="C638" s="25" t="n">
        <v>557400</v>
      </c>
      <c r="D638" s="29" t="n">
        <v>45289.5</v>
      </c>
      <c r="E638" s="29" t="n">
        <v>45289.5</v>
      </c>
      <c r="F638" s="26" t="s">
        <v>610</v>
      </c>
      <c r="G638" s="30"/>
      <c r="I638" s="5"/>
    </row>
    <row r="639" customFormat="false" ht="18.75" hidden="false" customHeight="false" outlineLevel="0" collapsed="false">
      <c r="A639" s="23"/>
      <c r="B639" s="46"/>
      <c r="C639" s="25"/>
      <c r="D639" s="29" t="n">
        <v>512110.5</v>
      </c>
      <c r="E639" s="29" t="n">
        <v>512110.5</v>
      </c>
      <c r="F639" s="26" t="s">
        <v>588</v>
      </c>
      <c r="G639" s="30"/>
      <c r="I639" s="5"/>
    </row>
    <row r="640" customFormat="false" ht="76.35" hidden="false" customHeight="true" outlineLevel="0" collapsed="false">
      <c r="A640" s="23"/>
      <c r="B640" s="46"/>
      <c r="C640" s="25"/>
      <c r="D640" s="29" t="n">
        <f aca="false">D638+D639</f>
        <v>557400</v>
      </c>
      <c r="E640" s="29" t="n">
        <f aca="false">E638+E639</f>
        <v>557400</v>
      </c>
      <c r="F640" s="26"/>
      <c r="G640" s="30"/>
      <c r="I640" s="5"/>
    </row>
    <row r="641" customFormat="false" ht="75" hidden="false" customHeight="false" outlineLevel="0" collapsed="false">
      <c r="A641" s="23"/>
      <c r="B641" s="46" t="s">
        <v>611</v>
      </c>
      <c r="C641" s="25" t="n">
        <v>257300</v>
      </c>
      <c r="D641" s="29" t="n">
        <v>257300</v>
      </c>
      <c r="E641" s="31" t="n">
        <v>257300</v>
      </c>
      <c r="F641" s="26" t="s">
        <v>612</v>
      </c>
      <c r="G641" s="30"/>
      <c r="I641" s="5"/>
    </row>
    <row r="642" customFormat="false" ht="17.65" hidden="false" customHeight="true" outlineLevel="0" collapsed="false">
      <c r="A642" s="23"/>
      <c r="B642" s="46" t="s">
        <v>613</v>
      </c>
      <c r="C642" s="25" t="n">
        <v>167899.95</v>
      </c>
      <c r="D642" s="29" t="n">
        <v>148789.6</v>
      </c>
      <c r="E642" s="29" t="n">
        <v>148789.6</v>
      </c>
      <c r="F642" s="26" t="s">
        <v>614</v>
      </c>
      <c r="G642" s="30"/>
      <c r="I642" s="5"/>
    </row>
    <row r="643" customFormat="false" ht="18.75" hidden="false" customHeight="false" outlineLevel="0" collapsed="false">
      <c r="A643" s="23"/>
      <c r="B643" s="46"/>
      <c r="C643" s="25"/>
      <c r="D643" s="29" t="n">
        <v>19110.35</v>
      </c>
      <c r="E643" s="29" t="n">
        <v>19110.35</v>
      </c>
      <c r="F643" s="26" t="s">
        <v>615</v>
      </c>
      <c r="G643" s="30"/>
      <c r="I643" s="5"/>
    </row>
    <row r="644" customFormat="false" ht="60.2" hidden="false" customHeight="true" outlineLevel="0" collapsed="false">
      <c r="A644" s="23"/>
      <c r="B644" s="46"/>
      <c r="C644" s="25"/>
      <c r="D644" s="29" t="n">
        <f aca="false">D642+D643</f>
        <v>167899.95</v>
      </c>
      <c r="E644" s="29" t="n">
        <f aca="false">E642+E643</f>
        <v>167899.95</v>
      </c>
      <c r="F644" s="26"/>
      <c r="G644" s="30"/>
      <c r="I644" s="5"/>
    </row>
    <row r="645" customFormat="false" ht="18.75" hidden="false" customHeight="false" outlineLevel="0" collapsed="false">
      <c r="A645" s="23"/>
      <c r="B645" s="46"/>
      <c r="C645" s="25" t="n">
        <f aca="false">C570+C571+C572+C575+C584+C591+C599+C605+C611+C612+C624+C629+C630+C633+C638+C641+C642</f>
        <v>55123300</v>
      </c>
      <c r="D645" s="29" t="n">
        <f aca="false">D570+D571+D574+D583+D590+D598+D604+D610+D611+D623+D628+D629+D632+D637+D640+D641+D644</f>
        <v>55123300</v>
      </c>
      <c r="E645" s="29" t="n">
        <f aca="false">E570+E571+E574+E583+E590+E598+E604+E610+E611+E623+E628+E629+E632+E637+E640+E641+E644</f>
        <v>55122245.83</v>
      </c>
      <c r="F645" s="26"/>
      <c r="G645" s="30"/>
      <c r="I645" s="5"/>
    </row>
    <row r="646" customFormat="false" ht="17.65" hidden="false" customHeight="true" outlineLevel="0" collapsed="false">
      <c r="A646" s="65" t="s">
        <v>616</v>
      </c>
      <c r="B646" s="66" t="s">
        <v>617</v>
      </c>
      <c r="C646" s="25" t="n">
        <v>4640000</v>
      </c>
      <c r="D646" s="29" t="n">
        <v>924026</v>
      </c>
      <c r="E646" s="29" t="n">
        <v>924026</v>
      </c>
      <c r="F646" s="26" t="s">
        <v>618</v>
      </c>
      <c r="G646" s="30"/>
      <c r="I646" s="5"/>
    </row>
    <row r="647" customFormat="false" ht="18.75" hidden="false" customHeight="false" outlineLevel="0" collapsed="false">
      <c r="A647" s="65"/>
      <c r="B647" s="66"/>
      <c r="C647" s="25"/>
      <c r="D647" s="29" t="n">
        <v>673272.67</v>
      </c>
      <c r="E647" s="29" t="n">
        <v>673272.67</v>
      </c>
      <c r="F647" s="26" t="s">
        <v>619</v>
      </c>
      <c r="G647" s="30"/>
      <c r="I647" s="5"/>
    </row>
    <row r="648" customFormat="false" ht="18.75" hidden="false" customHeight="false" outlineLevel="0" collapsed="false">
      <c r="A648" s="65"/>
      <c r="B648" s="66"/>
      <c r="C648" s="25"/>
      <c r="D648" s="29" t="n">
        <v>3042701.33</v>
      </c>
      <c r="E648" s="29" t="n">
        <v>3042701.33</v>
      </c>
      <c r="F648" s="26" t="s">
        <v>620</v>
      </c>
      <c r="G648" s="30"/>
      <c r="I648" s="5"/>
    </row>
    <row r="649" customFormat="false" ht="71.45" hidden="false" customHeight="true" outlineLevel="0" collapsed="false">
      <c r="A649" s="65"/>
      <c r="B649" s="66"/>
      <c r="C649" s="25"/>
      <c r="D649" s="63" t="n">
        <f aca="false">D646+D647+D648</f>
        <v>4640000</v>
      </c>
      <c r="E649" s="63" t="n">
        <f aca="false">E646+E647+E648</f>
        <v>4640000</v>
      </c>
      <c r="F649" s="26"/>
      <c r="G649" s="30"/>
      <c r="I649" s="5"/>
    </row>
    <row r="650" customFormat="false" ht="17.65" hidden="false" customHeight="true" outlineLevel="0" collapsed="false">
      <c r="A650" s="65" t="s">
        <v>23</v>
      </c>
      <c r="B650" s="66" t="s">
        <v>621</v>
      </c>
      <c r="C650" s="25" t="n">
        <v>15103.2</v>
      </c>
      <c r="D650" s="63" t="n">
        <v>11600</v>
      </c>
      <c r="E650" s="63" t="n">
        <v>11600</v>
      </c>
      <c r="F650" s="26" t="s">
        <v>622</v>
      </c>
      <c r="G650" s="30"/>
      <c r="I650" s="5"/>
    </row>
    <row r="651" customFormat="false" ht="18.75" hidden="false" customHeight="false" outlineLevel="0" collapsed="false">
      <c r="A651" s="65"/>
      <c r="B651" s="66"/>
      <c r="C651" s="25"/>
      <c r="D651" s="63" t="n">
        <v>3503.2</v>
      </c>
      <c r="E651" s="63" t="n">
        <v>3503.2</v>
      </c>
      <c r="F651" s="26" t="s">
        <v>623</v>
      </c>
      <c r="G651" s="30"/>
      <c r="I651" s="5"/>
    </row>
    <row r="652" customFormat="false" ht="52.7" hidden="false" customHeight="true" outlineLevel="0" collapsed="false">
      <c r="A652" s="65"/>
      <c r="B652" s="66"/>
      <c r="C652" s="25"/>
      <c r="D652" s="63" t="n">
        <f aca="false">D650+D651</f>
        <v>15103.2</v>
      </c>
      <c r="E652" s="63" t="n">
        <f aca="false">E650+E651</f>
        <v>15103.2</v>
      </c>
      <c r="F652" s="26"/>
      <c r="G652" s="30"/>
      <c r="I652" s="5"/>
    </row>
    <row r="653" customFormat="false" ht="17.65" hidden="false" customHeight="true" outlineLevel="0" collapsed="false">
      <c r="A653" s="65"/>
      <c r="B653" s="66" t="s">
        <v>624</v>
      </c>
      <c r="C653" s="25" t="n">
        <v>15103.2</v>
      </c>
      <c r="D653" s="63" t="n">
        <v>11600</v>
      </c>
      <c r="E653" s="63" t="n">
        <v>11600</v>
      </c>
      <c r="F653" s="26" t="s">
        <v>625</v>
      </c>
      <c r="G653" s="30"/>
      <c r="I653" s="5"/>
    </row>
    <row r="654" customFormat="false" ht="18.75" hidden="false" customHeight="false" outlineLevel="0" collapsed="false">
      <c r="A654" s="65"/>
      <c r="B654" s="66"/>
      <c r="C654" s="25"/>
      <c r="D654" s="63" t="n">
        <v>3503.2</v>
      </c>
      <c r="E654" s="63" t="n">
        <v>3503.2</v>
      </c>
      <c r="F654" s="26" t="s">
        <v>626</v>
      </c>
      <c r="G654" s="30"/>
      <c r="I654" s="5"/>
    </row>
    <row r="655" customFormat="false" ht="80.1" hidden="false" customHeight="true" outlineLevel="0" collapsed="false">
      <c r="A655" s="65"/>
      <c r="B655" s="66"/>
      <c r="C655" s="25"/>
      <c r="D655" s="63" t="n">
        <f aca="false">D653+D654</f>
        <v>15103.2</v>
      </c>
      <c r="E655" s="63" t="n">
        <f aca="false">E653+E654</f>
        <v>15103.2</v>
      </c>
      <c r="F655" s="26"/>
      <c r="G655" s="30"/>
      <c r="I655" s="5"/>
    </row>
    <row r="656" customFormat="false" ht="17.65" hidden="false" customHeight="true" outlineLevel="0" collapsed="false">
      <c r="A656" s="65"/>
      <c r="B656" s="66" t="s">
        <v>627</v>
      </c>
      <c r="C656" s="25" t="n">
        <v>22654.8</v>
      </c>
      <c r="D656" s="63" t="n">
        <v>17400</v>
      </c>
      <c r="E656" s="63" t="n">
        <v>17400</v>
      </c>
      <c r="F656" s="26" t="s">
        <v>628</v>
      </c>
      <c r="G656" s="30"/>
      <c r="I656" s="5"/>
    </row>
    <row r="657" customFormat="false" ht="18.75" hidden="false" customHeight="false" outlineLevel="0" collapsed="false">
      <c r="A657" s="65"/>
      <c r="B657" s="66"/>
      <c r="C657" s="25"/>
      <c r="D657" s="63" t="n">
        <v>5254.8</v>
      </c>
      <c r="E657" s="63" t="n">
        <v>5254.8</v>
      </c>
      <c r="F657" s="26" t="s">
        <v>629</v>
      </c>
      <c r="G657" s="30"/>
      <c r="I657" s="5"/>
    </row>
    <row r="658" customFormat="false" ht="60.2" hidden="false" customHeight="true" outlineLevel="0" collapsed="false">
      <c r="A658" s="65"/>
      <c r="B658" s="66"/>
      <c r="C658" s="25"/>
      <c r="D658" s="63" t="n">
        <f aca="false">D656+D657</f>
        <v>22654.8</v>
      </c>
      <c r="E658" s="63" t="n">
        <f aca="false">E656+E657</f>
        <v>22654.8</v>
      </c>
      <c r="F658" s="26"/>
      <c r="G658" s="30"/>
      <c r="I658" s="5"/>
    </row>
    <row r="659" customFormat="false" ht="17.65" hidden="false" customHeight="true" outlineLevel="0" collapsed="false">
      <c r="A659" s="65"/>
      <c r="B659" s="66" t="s">
        <v>630</v>
      </c>
      <c r="C659" s="25" t="n">
        <v>15103.2</v>
      </c>
      <c r="D659" s="63" t="n">
        <v>11600</v>
      </c>
      <c r="E659" s="63" t="n">
        <v>11600</v>
      </c>
      <c r="F659" s="26" t="s">
        <v>631</v>
      </c>
      <c r="G659" s="30"/>
      <c r="I659" s="5"/>
    </row>
    <row r="660" customFormat="false" ht="18.75" hidden="false" customHeight="false" outlineLevel="0" collapsed="false">
      <c r="A660" s="65"/>
      <c r="B660" s="66"/>
      <c r="C660" s="25"/>
      <c r="D660" s="63" t="n">
        <v>3503.2</v>
      </c>
      <c r="E660" s="63" t="n">
        <v>3503.2</v>
      </c>
      <c r="F660" s="26" t="s">
        <v>632</v>
      </c>
      <c r="G660" s="30"/>
      <c r="I660" s="5"/>
    </row>
    <row r="661" customFormat="false" ht="51.4" hidden="false" customHeight="true" outlineLevel="0" collapsed="false">
      <c r="A661" s="65"/>
      <c r="B661" s="66"/>
      <c r="C661" s="25"/>
      <c r="D661" s="63" t="n">
        <f aca="false">D659+D660</f>
        <v>15103.2</v>
      </c>
      <c r="E661" s="63" t="n">
        <f aca="false">E659+E660</f>
        <v>15103.2</v>
      </c>
      <c r="F661" s="26"/>
      <c r="G661" s="30"/>
      <c r="I661" s="5"/>
    </row>
    <row r="662" customFormat="false" ht="17.65" hidden="false" customHeight="true" outlineLevel="0" collapsed="false">
      <c r="A662" s="65"/>
      <c r="B662" s="66" t="s">
        <v>633</v>
      </c>
      <c r="C662" s="25" t="n">
        <v>15103.2</v>
      </c>
      <c r="D662" s="63" t="n">
        <v>11600</v>
      </c>
      <c r="E662" s="63" t="n">
        <v>11600</v>
      </c>
      <c r="F662" s="26" t="s">
        <v>631</v>
      </c>
      <c r="G662" s="30"/>
      <c r="I662" s="5"/>
    </row>
    <row r="663" customFormat="false" ht="18.75" hidden="false" customHeight="false" outlineLevel="0" collapsed="false">
      <c r="A663" s="65"/>
      <c r="B663" s="66"/>
      <c r="C663" s="25"/>
      <c r="D663" s="63" t="n">
        <v>3503.2</v>
      </c>
      <c r="E663" s="63" t="n">
        <v>3503.2</v>
      </c>
      <c r="F663" s="26" t="s">
        <v>632</v>
      </c>
      <c r="G663" s="30"/>
      <c r="I663" s="5"/>
    </row>
    <row r="664" customFormat="false" ht="70.15" hidden="false" customHeight="true" outlineLevel="0" collapsed="false">
      <c r="A664" s="65"/>
      <c r="B664" s="66"/>
      <c r="C664" s="25"/>
      <c r="D664" s="63" t="n">
        <f aca="false">D662+D663</f>
        <v>15103.2</v>
      </c>
      <c r="E664" s="63" t="n">
        <f aca="false">E662+E663</f>
        <v>15103.2</v>
      </c>
      <c r="F664" s="26"/>
      <c r="G664" s="30"/>
      <c r="I664" s="5"/>
    </row>
    <row r="665" customFormat="false" ht="17.65" hidden="false" customHeight="true" outlineLevel="0" collapsed="false">
      <c r="A665" s="65"/>
      <c r="B665" s="66" t="s">
        <v>634</v>
      </c>
      <c r="C665" s="25" t="n">
        <v>15103.2</v>
      </c>
      <c r="D665" s="63" t="n">
        <v>11600</v>
      </c>
      <c r="E665" s="63" t="n">
        <v>11600</v>
      </c>
      <c r="F665" s="26" t="s">
        <v>631</v>
      </c>
      <c r="G665" s="30"/>
      <c r="I665" s="5"/>
    </row>
    <row r="666" customFormat="false" ht="18.75" hidden="false" customHeight="false" outlineLevel="0" collapsed="false">
      <c r="A666" s="65"/>
      <c r="B666" s="66"/>
      <c r="C666" s="25"/>
      <c r="D666" s="63" t="n">
        <v>3503.2</v>
      </c>
      <c r="E666" s="63" t="n">
        <v>3503.2</v>
      </c>
      <c r="F666" s="26" t="s">
        <v>632</v>
      </c>
      <c r="G666" s="30"/>
      <c r="I666" s="5"/>
    </row>
    <row r="667" customFormat="false" ht="68.85" hidden="false" customHeight="true" outlineLevel="0" collapsed="false">
      <c r="A667" s="65"/>
      <c r="B667" s="66"/>
      <c r="C667" s="25"/>
      <c r="D667" s="63" t="n">
        <f aca="false">D665+D666</f>
        <v>15103.2</v>
      </c>
      <c r="E667" s="63" t="n">
        <f aca="false">E665+E666</f>
        <v>15103.2</v>
      </c>
      <c r="F667" s="26"/>
      <c r="G667" s="30"/>
      <c r="I667" s="5"/>
    </row>
    <row r="668" customFormat="false" ht="17.65" hidden="false" customHeight="true" outlineLevel="0" collapsed="false">
      <c r="A668" s="65"/>
      <c r="B668" s="66" t="s">
        <v>635</v>
      </c>
      <c r="C668" s="25" t="n">
        <v>22654.8</v>
      </c>
      <c r="D668" s="63" t="n">
        <v>17400</v>
      </c>
      <c r="E668" s="63" t="n">
        <v>17400</v>
      </c>
      <c r="F668" s="26" t="s">
        <v>636</v>
      </c>
      <c r="G668" s="30"/>
      <c r="I668" s="5"/>
    </row>
    <row r="669" customFormat="false" ht="18.75" hidden="false" customHeight="false" outlineLevel="0" collapsed="false">
      <c r="A669" s="65"/>
      <c r="B669" s="66"/>
      <c r="C669" s="25"/>
      <c r="D669" s="63" t="n">
        <v>5254.8</v>
      </c>
      <c r="E669" s="63" t="n">
        <v>5254.8</v>
      </c>
      <c r="F669" s="26" t="s">
        <v>637</v>
      </c>
      <c r="G669" s="30"/>
      <c r="I669" s="5"/>
    </row>
    <row r="670" customFormat="false" ht="82.7" hidden="false" customHeight="true" outlineLevel="0" collapsed="false">
      <c r="A670" s="65"/>
      <c r="B670" s="66"/>
      <c r="C670" s="25"/>
      <c r="D670" s="63" t="n">
        <f aca="false">D668+D669</f>
        <v>22654.8</v>
      </c>
      <c r="E670" s="63" t="n">
        <f aca="false">E668+E669</f>
        <v>22654.8</v>
      </c>
      <c r="F670" s="26"/>
      <c r="G670" s="30"/>
      <c r="I670" s="5"/>
    </row>
    <row r="671" customFormat="false" ht="17.65" hidden="false" customHeight="true" outlineLevel="0" collapsed="false">
      <c r="A671" s="65"/>
      <c r="B671" s="66" t="s">
        <v>638</v>
      </c>
      <c r="C671" s="25" t="n">
        <v>15103.2</v>
      </c>
      <c r="D671" s="63" t="n">
        <v>11600</v>
      </c>
      <c r="E671" s="63" t="n">
        <v>11600</v>
      </c>
      <c r="F671" s="26" t="s">
        <v>639</v>
      </c>
      <c r="G671" s="30"/>
      <c r="I671" s="5"/>
    </row>
    <row r="672" customFormat="false" ht="18.75" hidden="false" customHeight="false" outlineLevel="0" collapsed="false">
      <c r="A672" s="65"/>
      <c r="B672" s="66"/>
      <c r="C672" s="25"/>
      <c r="D672" s="63" t="n">
        <v>3503.2</v>
      </c>
      <c r="E672" s="63" t="n">
        <v>3503.2</v>
      </c>
      <c r="F672" s="26" t="s">
        <v>640</v>
      </c>
      <c r="G672" s="30"/>
      <c r="I672" s="5"/>
    </row>
    <row r="673" customFormat="false" ht="60.2" hidden="false" customHeight="true" outlineLevel="0" collapsed="false">
      <c r="A673" s="65"/>
      <c r="B673" s="66"/>
      <c r="C673" s="25"/>
      <c r="D673" s="63" t="n">
        <f aca="false">D671+D672</f>
        <v>15103.2</v>
      </c>
      <c r="E673" s="63" t="n">
        <f aca="false">E671+E672</f>
        <v>15103.2</v>
      </c>
      <c r="F673" s="26"/>
      <c r="G673" s="30"/>
      <c r="I673" s="5"/>
    </row>
    <row r="674" customFormat="false" ht="17.65" hidden="false" customHeight="true" outlineLevel="0" collapsed="false">
      <c r="A674" s="65"/>
      <c r="B674" s="66" t="s">
        <v>641</v>
      </c>
      <c r="C674" s="25" t="n">
        <v>7552</v>
      </c>
      <c r="D674" s="63" t="n">
        <v>5800</v>
      </c>
      <c r="E674" s="63" t="n">
        <v>5800</v>
      </c>
      <c r="F674" s="26" t="s">
        <v>642</v>
      </c>
      <c r="G674" s="30"/>
      <c r="I674" s="5"/>
    </row>
    <row r="675" customFormat="false" ht="18.75" hidden="false" customHeight="false" outlineLevel="0" collapsed="false">
      <c r="A675" s="65"/>
      <c r="B675" s="66"/>
      <c r="C675" s="25"/>
      <c r="D675" s="63" t="n">
        <v>1752</v>
      </c>
      <c r="E675" s="63" t="n">
        <v>1752</v>
      </c>
      <c r="F675" s="26" t="s">
        <v>643</v>
      </c>
      <c r="G675" s="30"/>
      <c r="I675" s="5"/>
    </row>
    <row r="676" customFormat="false" ht="53.85" hidden="false" customHeight="true" outlineLevel="0" collapsed="false">
      <c r="A676" s="65"/>
      <c r="B676" s="66"/>
      <c r="C676" s="25"/>
      <c r="D676" s="63" t="n">
        <f aca="false">D674+D675</f>
        <v>7552</v>
      </c>
      <c r="E676" s="63" t="n">
        <f aca="false">E674+E675</f>
        <v>7552</v>
      </c>
      <c r="F676" s="26"/>
      <c r="G676" s="30"/>
      <c r="I676" s="5"/>
    </row>
    <row r="677" customFormat="false" ht="17.65" hidden="false" customHeight="true" outlineLevel="0" collapsed="false">
      <c r="A677" s="65"/>
      <c r="B677" s="66" t="s">
        <v>644</v>
      </c>
      <c r="C677" s="25" t="n">
        <v>15103.2</v>
      </c>
      <c r="D677" s="63" t="n">
        <v>11600</v>
      </c>
      <c r="E677" s="63" t="n">
        <v>11600</v>
      </c>
      <c r="F677" s="26" t="s">
        <v>625</v>
      </c>
      <c r="G677" s="30"/>
      <c r="I677" s="5"/>
    </row>
    <row r="678" customFormat="false" ht="18.75" hidden="false" customHeight="false" outlineLevel="0" collapsed="false">
      <c r="A678" s="65"/>
      <c r="B678" s="66"/>
      <c r="C678" s="25"/>
      <c r="D678" s="63" t="n">
        <v>3503.2</v>
      </c>
      <c r="E678" s="63" t="n">
        <v>3503.2</v>
      </c>
      <c r="F678" s="26" t="s">
        <v>626</v>
      </c>
      <c r="G678" s="30"/>
      <c r="I678" s="5"/>
    </row>
    <row r="679" customFormat="false" ht="67.7" hidden="false" customHeight="true" outlineLevel="0" collapsed="false">
      <c r="A679" s="65"/>
      <c r="B679" s="66"/>
      <c r="C679" s="25"/>
      <c r="D679" s="63" t="n">
        <f aca="false">D677+D678</f>
        <v>15103.2</v>
      </c>
      <c r="E679" s="63" t="n">
        <f aca="false">E677+E678</f>
        <v>15103.2</v>
      </c>
      <c r="F679" s="26"/>
      <c r="G679" s="30"/>
      <c r="I679" s="5"/>
    </row>
    <row r="680" customFormat="false" ht="18.75" hidden="false" customHeight="false" outlineLevel="0" collapsed="false">
      <c r="A680" s="65"/>
      <c r="B680" s="66"/>
      <c r="C680" s="25" t="n">
        <f aca="false">C650+C653+C656+C659+C662+C665+C668+C671+C674+C677</f>
        <v>158584</v>
      </c>
      <c r="D680" s="63" t="n">
        <f aca="false">D652+D655+D658+D661+D664+D667+D670+D673+D676+D679</f>
        <v>158584</v>
      </c>
      <c r="E680" s="63" t="n">
        <f aca="false">E652+E655+E658+E661+E664+E667+E670+E673+E676+E679</f>
        <v>158584</v>
      </c>
      <c r="F680" s="26"/>
      <c r="G680" s="30"/>
      <c r="I680" s="5"/>
    </row>
    <row r="681" customFormat="false" ht="130.35" hidden="false" customHeight="true" outlineLevel="0" collapsed="false">
      <c r="A681" s="65" t="s">
        <v>645</v>
      </c>
      <c r="B681" s="66" t="s">
        <v>646</v>
      </c>
      <c r="C681" s="25" t="n">
        <v>1350267</v>
      </c>
      <c r="D681" s="25" t="n">
        <v>1350267</v>
      </c>
      <c r="E681" s="34" t="n">
        <v>1350267</v>
      </c>
      <c r="F681" s="26" t="s">
        <v>647</v>
      </c>
      <c r="G681" s="30"/>
      <c r="I681" s="5"/>
    </row>
    <row r="682" customFormat="false" ht="17.65" hidden="false" customHeight="true" outlineLevel="0" collapsed="false">
      <c r="A682" s="65"/>
      <c r="B682" s="66" t="s">
        <v>648</v>
      </c>
      <c r="C682" s="25" t="n">
        <v>5246334</v>
      </c>
      <c r="D682" s="25" t="n">
        <v>571646.3</v>
      </c>
      <c r="E682" s="25" t="n">
        <v>571646.3</v>
      </c>
      <c r="F682" s="26" t="s">
        <v>649</v>
      </c>
      <c r="G682" s="30"/>
      <c r="I682" s="5"/>
    </row>
    <row r="683" customFormat="false" ht="18.75" hidden="false" customHeight="false" outlineLevel="0" collapsed="false">
      <c r="A683" s="65"/>
      <c r="B683" s="66"/>
      <c r="C683" s="25"/>
      <c r="D683" s="25" t="n">
        <v>1602102.36</v>
      </c>
      <c r="E683" s="25" t="n">
        <v>1602102.36</v>
      </c>
      <c r="F683" s="26" t="s">
        <v>650</v>
      </c>
      <c r="G683" s="30"/>
      <c r="I683" s="5"/>
    </row>
    <row r="684" customFormat="false" ht="18.75" hidden="false" customHeight="false" outlineLevel="0" collapsed="false">
      <c r="A684" s="65"/>
      <c r="B684" s="66"/>
      <c r="C684" s="25"/>
      <c r="D684" s="25" t="n">
        <v>403188.39</v>
      </c>
      <c r="E684" s="25" t="n">
        <v>403188.39</v>
      </c>
      <c r="F684" s="26" t="s">
        <v>651</v>
      </c>
      <c r="G684" s="30"/>
      <c r="I684" s="5"/>
    </row>
    <row r="685" customFormat="false" ht="18.75" hidden="false" customHeight="false" outlineLevel="0" collapsed="false">
      <c r="A685" s="65"/>
      <c r="B685" s="66"/>
      <c r="C685" s="25"/>
      <c r="D685" s="25" t="n">
        <v>2314794.95</v>
      </c>
      <c r="E685" s="25" t="n">
        <v>2314794.95</v>
      </c>
      <c r="F685" s="26" t="s">
        <v>652</v>
      </c>
      <c r="G685" s="30"/>
      <c r="I685" s="5"/>
    </row>
    <row r="686" customFormat="false" ht="18.75" hidden="false" customHeight="false" outlineLevel="0" collapsed="false">
      <c r="A686" s="65"/>
      <c r="B686" s="66"/>
      <c r="C686" s="25"/>
      <c r="D686" s="25" t="n">
        <v>354602</v>
      </c>
      <c r="E686" s="25" t="n">
        <v>354602</v>
      </c>
      <c r="F686" s="26" t="s">
        <v>653</v>
      </c>
      <c r="G686" s="30"/>
      <c r="I686" s="5"/>
    </row>
    <row r="687" customFormat="false" ht="18.75" hidden="false" customHeight="false" outlineLevel="0" collapsed="false">
      <c r="A687" s="65"/>
      <c r="B687" s="66"/>
      <c r="C687" s="25"/>
      <c r="D687" s="25" t="n">
        <v>5246334</v>
      </c>
      <c r="E687" s="34" t="n">
        <f aca="false">E682+E683+E684+E685+E686</f>
        <v>5246334</v>
      </c>
      <c r="F687" s="26"/>
      <c r="G687" s="30"/>
      <c r="I687" s="5"/>
    </row>
    <row r="688" customFormat="false" ht="17.65" hidden="false" customHeight="true" outlineLevel="0" collapsed="false">
      <c r="A688" s="65"/>
      <c r="B688" s="66" t="s">
        <v>654</v>
      </c>
      <c r="C688" s="25" t="n">
        <v>133069</v>
      </c>
      <c r="D688" s="67" t="n">
        <v>1751</v>
      </c>
      <c r="E688" s="67" t="n">
        <v>1751</v>
      </c>
      <c r="F688" s="68" t="s">
        <v>655</v>
      </c>
      <c r="G688" s="30"/>
      <c r="I688" s="5"/>
    </row>
    <row r="689" customFormat="false" ht="18.75" hidden="false" customHeight="false" outlineLevel="0" collapsed="false">
      <c r="A689" s="65"/>
      <c r="B689" s="66"/>
      <c r="C689" s="25"/>
      <c r="D689" s="67" t="n">
        <v>6946</v>
      </c>
      <c r="E689" s="67" t="n">
        <v>6946</v>
      </c>
      <c r="F689" s="68" t="s">
        <v>656</v>
      </c>
      <c r="G689" s="30"/>
      <c r="I689" s="5"/>
    </row>
    <row r="690" customFormat="false" ht="18.75" hidden="false" customHeight="false" outlineLevel="0" collapsed="false">
      <c r="A690" s="65"/>
      <c r="B690" s="66"/>
      <c r="C690" s="25"/>
      <c r="D690" s="67" t="n">
        <v>23349</v>
      </c>
      <c r="E690" s="67" t="n">
        <v>23349</v>
      </c>
      <c r="F690" s="68" t="s">
        <v>657</v>
      </c>
      <c r="G690" s="30"/>
      <c r="I690" s="5"/>
    </row>
    <row r="691" customFormat="false" ht="18.75" hidden="false" customHeight="false" outlineLevel="0" collapsed="false">
      <c r="A691" s="65"/>
      <c r="B691" s="66"/>
      <c r="C691" s="25"/>
      <c r="D691" s="67" t="n">
        <v>87415.53</v>
      </c>
      <c r="E691" s="67" t="n">
        <v>87415.53</v>
      </c>
      <c r="F691" s="68" t="s">
        <v>658</v>
      </c>
      <c r="G691" s="30"/>
      <c r="I691" s="5"/>
    </row>
    <row r="692" customFormat="false" ht="18.75" hidden="false" customHeight="false" outlineLevel="0" collapsed="false">
      <c r="A692" s="65"/>
      <c r="B692" s="66"/>
      <c r="C692" s="25"/>
      <c r="D692" s="67" t="n">
        <v>13607.47</v>
      </c>
      <c r="E692" s="67" t="n">
        <v>13607.47</v>
      </c>
      <c r="F692" s="68" t="s">
        <v>659</v>
      </c>
      <c r="G692" s="30"/>
      <c r="I692" s="5"/>
    </row>
    <row r="693" customFormat="false" ht="18.75" hidden="false" customHeight="false" outlineLevel="0" collapsed="false">
      <c r="A693" s="65"/>
      <c r="B693" s="66"/>
      <c r="C693" s="25"/>
      <c r="D693" s="25" t="n">
        <v>133069</v>
      </c>
      <c r="E693" s="34" t="n">
        <f aca="false">E688+E689+E690+E691+E692</f>
        <v>133069</v>
      </c>
      <c r="F693" s="26"/>
      <c r="G693" s="30"/>
      <c r="I693" s="5"/>
    </row>
    <row r="694" customFormat="false" ht="112.5" hidden="false" customHeight="false" outlineLevel="0" collapsed="false">
      <c r="A694" s="65"/>
      <c r="B694" s="66" t="s">
        <v>660</v>
      </c>
      <c r="C694" s="25" t="n">
        <v>46199</v>
      </c>
      <c r="D694" s="25" t="n">
        <v>46199</v>
      </c>
      <c r="E694" s="34" t="n">
        <v>46199</v>
      </c>
      <c r="F694" s="26" t="s">
        <v>661</v>
      </c>
      <c r="G694" s="30"/>
      <c r="I694" s="5"/>
    </row>
    <row r="695" customFormat="false" ht="125.25" hidden="false" customHeight="true" outlineLevel="0" collapsed="false">
      <c r="A695" s="65"/>
      <c r="B695" s="66" t="s">
        <v>662</v>
      </c>
      <c r="C695" s="25" t="n">
        <v>8578</v>
      </c>
      <c r="D695" s="25" t="n">
        <v>8578</v>
      </c>
      <c r="E695" s="34" t="n">
        <v>8578</v>
      </c>
      <c r="F695" s="26" t="s">
        <v>663</v>
      </c>
      <c r="G695" s="30"/>
      <c r="I695" s="5"/>
    </row>
    <row r="696" customFormat="false" ht="112.5" hidden="false" customHeight="false" outlineLevel="0" collapsed="false">
      <c r="A696" s="65"/>
      <c r="B696" s="66" t="s">
        <v>664</v>
      </c>
      <c r="C696" s="25" t="n">
        <v>27176</v>
      </c>
      <c r="D696" s="25" t="n">
        <v>27176</v>
      </c>
      <c r="E696" s="25" t="n">
        <v>27176</v>
      </c>
      <c r="F696" s="26" t="s">
        <v>665</v>
      </c>
      <c r="G696" s="30"/>
      <c r="I696" s="5"/>
    </row>
    <row r="697" customFormat="false" ht="122.85" hidden="false" customHeight="true" outlineLevel="0" collapsed="false">
      <c r="A697" s="65"/>
      <c r="B697" s="66" t="s">
        <v>666</v>
      </c>
      <c r="C697" s="25" t="n">
        <v>207634</v>
      </c>
      <c r="D697" s="25" t="n">
        <v>207634</v>
      </c>
      <c r="E697" s="25" t="n">
        <v>207634</v>
      </c>
      <c r="F697" s="26" t="s">
        <v>667</v>
      </c>
      <c r="G697" s="30"/>
      <c r="I697" s="5"/>
    </row>
    <row r="698" customFormat="false" ht="17.65" hidden="false" customHeight="true" outlineLevel="0" collapsed="false">
      <c r="A698" s="65"/>
      <c r="B698" s="66" t="s">
        <v>668</v>
      </c>
      <c r="C698" s="25" t="n">
        <v>64494</v>
      </c>
      <c r="D698" s="25" t="n">
        <v>49534.56</v>
      </c>
      <c r="E698" s="25" t="n">
        <v>49534.56</v>
      </c>
      <c r="F698" s="26" t="s">
        <v>669</v>
      </c>
      <c r="G698" s="30"/>
      <c r="I698" s="5"/>
    </row>
    <row r="699" customFormat="false" ht="18.75" hidden="false" customHeight="false" outlineLevel="0" collapsed="false">
      <c r="A699" s="65"/>
      <c r="B699" s="66"/>
      <c r="C699" s="25"/>
      <c r="D699" s="25" t="n">
        <v>14959.44</v>
      </c>
      <c r="E699" s="25" t="n">
        <v>14959.44</v>
      </c>
      <c r="F699" s="26" t="s">
        <v>670</v>
      </c>
      <c r="G699" s="30"/>
      <c r="I699" s="5"/>
    </row>
    <row r="700" customFormat="false" ht="88.9" hidden="false" customHeight="true" outlineLevel="0" collapsed="false">
      <c r="A700" s="65"/>
      <c r="B700" s="66"/>
      <c r="C700" s="25"/>
      <c r="D700" s="25" t="n">
        <v>64494</v>
      </c>
      <c r="E700" s="34" t="n">
        <f aca="false">E698+E699</f>
        <v>64494</v>
      </c>
      <c r="F700" s="26"/>
      <c r="G700" s="30"/>
      <c r="I700" s="5"/>
    </row>
    <row r="701" customFormat="false" ht="112.7" hidden="false" customHeight="true" outlineLevel="0" collapsed="false">
      <c r="A701" s="65"/>
      <c r="B701" s="66" t="s">
        <v>671</v>
      </c>
      <c r="C701" s="25" t="n">
        <v>104084</v>
      </c>
      <c r="D701" s="25" t="n">
        <v>104084</v>
      </c>
      <c r="E701" s="25" t="n">
        <v>104084</v>
      </c>
      <c r="F701" s="26" t="s">
        <v>672</v>
      </c>
      <c r="G701" s="30"/>
      <c r="I701" s="5"/>
    </row>
    <row r="702" customFormat="false" ht="112.5" hidden="false" customHeight="false" outlineLevel="0" collapsed="false">
      <c r="A702" s="65"/>
      <c r="B702" s="66" t="s">
        <v>673</v>
      </c>
      <c r="C702" s="25" t="n">
        <v>44275</v>
      </c>
      <c r="D702" s="25" t="n">
        <v>44275</v>
      </c>
      <c r="E702" s="25" t="n">
        <v>44275</v>
      </c>
      <c r="F702" s="26" t="s">
        <v>674</v>
      </c>
      <c r="G702" s="30"/>
      <c r="I702" s="5"/>
    </row>
    <row r="703" customFormat="false" ht="112.5" hidden="false" customHeight="false" outlineLevel="0" collapsed="false">
      <c r="A703" s="65"/>
      <c r="B703" s="66" t="s">
        <v>675</v>
      </c>
      <c r="C703" s="25" t="n">
        <v>75594</v>
      </c>
      <c r="D703" s="25" t="n">
        <v>75594</v>
      </c>
      <c r="E703" s="25" t="n">
        <v>75594</v>
      </c>
      <c r="F703" s="26" t="s">
        <v>676</v>
      </c>
      <c r="G703" s="30"/>
      <c r="I703" s="5"/>
    </row>
    <row r="704" customFormat="false" ht="112.5" hidden="false" customHeight="false" outlineLevel="0" collapsed="false">
      <c r="A704" s="65"/>
      <c r="B704" s="66" t="s">
        <v>677</v>
      </c>
      <c r="C704" s="25" t="n">
        <v>35093</v>
      </c>
      <c r="D704" s="25" t="n">
        <v>35093</v>
      </c>
      <c r="E704" s="34" t="n">
        <v>0</v>
      </c>
      <c r="F704" s="26"/>
      <c r="G704" s="30" t="s">
        <v>396</v>
      </c>
      <c r="I704" s="5"/>
    </row>
    <row r="705" customFormat="false" ht="112.5" hidden="false" customHeight="false" outlineLevel="0" collapsed="false">
      <c r="A705" s="65"/>
      <c r="B705" s="66" t="s">
        <v>678</v>
      </c>
      <c r="C705" s="25" t="n">
        <v>9599</v>
      </c>
      <c r="D705" s="25" t="n">
        <v>9599</v>
      </c>
      <c r="E705" s="34" t="n">
        <v>9599</v>
      </c>
      <c r="F705" s="26" t="s">
        <v>679</v>
      </c>
      <c r="G705" s="30"/>
      <c r="I705" s="5"/>
    </row>
    <row r="706" customFormat="false" ht="112.5" hidden="false" customHeight="false" outlineLevel="0" collapsed="false">
      <c r="A706" s="65"/>
      <c r="B706" s="66" t="s">
        <v>680</v>
      </c>
      <c r="C706" s="25" t="n">
        <v>93350</v>
      </c>
      <c r="D706" s="25" t="n">
        <v>93350</v>
      </c>
      <c r="E706" s="25" t="n">
        <v>93350</v>
      </c>
      <c r="F706" s="26" t="s">
        <v>681</v>
      </c>
      <c r="G706" s="30"/>
      <c r="I706" s="5"/>
    </row>
    <row r="707" customFormat="false" ht="112.5" hidden="false" customHeight="false" outlineLevel="0" collapsed="false">
      <c r="A707" s="65"/>
      <c r="B707" s="66" t="s">
        <v>682</v>
      </c>
      <c r="C707" s="25" t="n">
        <v>8819</v>
      </c>
      <c r="D707" s="25" t="n">
        <v>8819</v>
      </c>
      <c r="E707" s="25" t="n">
        <v>8819</v>
      </c>
      <c r="F707" s="26" t="s">
        <v>683</v>
      </c>
      <c r="G707" s="30"/>
      <c r="I707" s="5"/>
    </row>
    <row r="708" customFormat="false" ht="17.65" hidden="false" customHeight="true" outlineLevel="0" collapsed="false">
      <c r="A708" s="65"/>
      <c r="B708" s="66" t="s">
        <v>684</v>
      </c>
      <c r="C708" s="25" t="n">
        <v>70431</v>
      </c>
      <c r="D708" s="25" t="n">
        <v>20431</v>
      </c>
      <c r="E708" s="25" t="n">
        <v>20431</v>
      </c>
      <c r="F708" s="26" t="s">
        <v>685</v>
      </c>
      <c r="G708" s="30"/>
      <c r="I708" s="5"/>
    </row>
    <row r="709" customFormat="false" ht="18.75" hidden="false" customHeight="false" outlineLevel="0" collapsed="false">
      <c r="A709" s="65"/>
      <c r="B709" s="66"/>
      <c r="C709" s="25"/>
      <c r="D709" s="25" t="n">
        <v>49861</v>
      </c>
      <c r="E709" s="25" t="n">
        <v>49861</v>
      </c>
      <c r="F709" s="26" t="s">
        <v>686</v>
      </c>
      <c r="G709" s="30"/>
      <c r="I709" s="5"/>
    </row>
    <row r="710" customFormat="false" ht="18.75" hidden="false" customHeight="false" outlineLevel="0" collapsed="false">
      <c r="A710" s="65"/>
      <c r="B710" s="66"/>
      <c r="C710" s="25"/>
      <c r="D710" s="25" t="n">
        <v>139</v>
      </c>
      <c r="E710" s="25" t="n">
        <v>139</v>
      </c>
      <c r="F710" s="26" t="s">
        <v>687</v>
      </c>
      <c r="G710" s="30"/>
      <c r="I710" s="5"/>
    </row>
    <row r="711" customFormat="false" ht="90.2" hidden="false" customHeight="true" outlineLevel="0" collapsed="false">
      <c r="A711" s="65"/>
      <c r="B711" s="66"/>
      <c r="C711" s="25"/>
      <c r="D711" s="25" t="n">
        <v>70431</v>
      </c>
      <c r="E711" s="25" t="n">
        <v>70431</v>
      </c>
      <c r="F711" s="26"/>
      <c r="G711" s="30"/>
      <c r="I711" s="5"/>
    </row>
    <row r="712" customFormat="false" ht="112.5" hidden="false" customHeight="false" outlineLevel="0" collapsed="false">
      <c r="A712" s="65"/>
      <c r="B712" s="66" t="s">
        <v>688</v>
      </c>
      <c r="C712" s="25" t="n">
        <v>25795</v>
      </c>
      <c r="D712" s="25" t="n">
        <v>25795</v>
      </c>
      <c r="E712" s="25" t="n">
        <v>25795</v>
      </c>
      <c r="F712" s="26" t="s">
        <v>689</v>
      </c>
      <c r="G712" s="30"/>
      <c r="I712" s="5"/>
    </row>
    <row r="713" customFormat="false" ht="17.65" hidden="false" customHeight="true" outlineLevel="0" collapsed="false">
      <c r="A713" s="65"/>
      <c r="B713" s="66" t="s">
        <v>690</v>
      </c>
      <c r="C713" s="25" t="n">
        <v>224796</v>
      </c>
      <c r="D713" s="25" t="n">
        <v>124796</v>
      </c>
      <c r="E713" s="25" t="n">
        <v>124796</v>
      </c>
      <c r="F713" s="26" t="s">
        <v>691</v>
      </c>
      <c r="G713" s="30"/>
      <c r="I713" s="5"/>
    </row>
    <row r="714" customFormat="false" ht="18.75" hidden="false" customHeight="false" outlineLevel="0" collapsed="false">
      <c r="A714" s="65"/>
      <c r="B714" s="66"/>
      <c r="C714" s="25"/>
      <c r="D714" s="25" t="n">
        <v>30000</v>
      </c>
      <c r="E714" s="25" t="n">
        <v>30000</v>
      </c>
      <c r="F714" s="26" t="s">
        <v>692</v>
      </c>
      <c r="G714" s="30"/>
      <c r="I714" s="5"/>
    </row>
    <row r="715" customFormat="false" ht="18.75" hidden="false" customHeight="false" outlineLevel="0" collapsed="false">
      <c r="A715" s="65"/>
      <c r="B715" s="66"/>
      <c r="C715" s="25"/>
      <c r="D715" s="25" t="n">
        <v>70000</v>
      </c>
      <c r="E715" s="25" t="n">
        <v>70000</v>
      </c>
      <c r="F715" s="26" t="s">
        <v>693</v>
      </c>
      <c r="G715" s="30"/>
      <c r="I715" s="5"/>
    </row>
    <row r="716" customFormat="false" ht="65.1" hidden="false" customHeight="true" outlineLevel="0" collapsed="false">
      <c r="A716" s="65"/>
      <c r="B716" s="66"/>
      <c r="C716" s="25"/>
      <c r="D716" s="25" t="n">
        <v>224796</v>
      </c>
      <c r="E716" s="34" t="n">
        <f aca="false">E713+E715+E714</f>
        <v>224796</v>
      </c>
      <c r="F716" s="26"/>
      <c r="G716" s="30"/>
      <c r="I716" s="5"/>
    </row>
    <row r="717" customFormat="false" ht="112.5" hidden="false" customHeight="false" outlineLevel="0" collapsed="false">
      <c r="A717" s="65"/>
      <c r="B717" s="66" t="s">
        <v>694</v>
      </c>
      <c r="C717" s="25" t="n">
        <v>124187</v>
      </c>
      <c r="D717" s="25" t="n">
        <v>124187</v>
      </c>
      <c r="E717" s="25" t="n">
        <v>124187</v>
      </c>
      <c r="F717" s="26" t="s">
        <v>672</v>
      </c>
      <c r="G717" s="30"/>
      <c r="I717" s="5"/>
    </row>
    <row r="718" customFormat="false" ht="17.65" hidden="false" customHeight="true" outlineLevel="0" collapsed="false">
      <c r="A718" s="65"/>
      <c r="B718" s="66" t="s">
        <v>695</v>
      </c>
      <c r="C718" s="25" t="n">
        <v>138946</v>
      </c>
      <c r="D718" s="25" t="n">
        <v>38946</v>
      </c>
      <c r="E718" s="25" t="n">
        <v>38946</v>
      </c>
      <c r="F718" s="26" t="s">
        <v>696</v>
      </c>
      <c r="G718" s="30"/>
      <c r="I718" s="5"/>
    </row>
    <row r="719" customFormat="false" ht="18.75" hidden="false" customHeight="false" outlineLevel="0" collapsed="false">
      <c r="A719" s="65"/>
      <c r="B719" s="66"/>
      <c r="C719" s="25"/>
      <c r="D719" s="25" t="n">
        <v>100000</v>
      </c>
      <c r="E719" s="25" t="n">
        <v>100000</v>
      </c>
      <c r="F719" s="26" t="s">
        <v>697</v>
      </c>
      <c r="G719" s="30"/>
      <c r="I719" s="5"/>
    </row>
    <row r="720" customFormat="false" ht="82.7" hidden="false" customHeight="true" outlineLevel="0" collapsed="false">
      <c r="A720" s="65"/>
      <c r="B720" s="66"/>
      <c r="C720" s="25"/>
      <c r="D720" s="25" t="n">
        <v>138946</v>
      </c>
      <c r="E720" s="34" t="n">
        <f aca="false">E718+E719</f>
        <v>138946</v>
      </c>
      <c r="F720" s="26"/>
      <c r="G720" s="30"/>
      <c r="I720" s="5"/>
    </row>
    <row r="721" customFormat="false" ht="18.75" hidden="false" customHeight="false" outlineLevel="0" collapsed="false">
      <c r="A721" s="65"/>
      <c r="B721" s="66"/>
      <c r="C721" s="25" t="n">
        <f aca="false">C681+C682+C688+C694+C695+C696+C697+C698+C701+C702+C703+C704+C705+C706+C707+C708+C712+C713+C717+C718</f>
        <v>8038720</v>
      </c>
      <c r="D721" s="25" t="n">
        <f aca="false">D681+D687+D693+D694+D695+D696+D697+D700+D701+D702+D703+D704+D705+D706+D707+D711+D712+D716+D717+D720</f>
        <v>8038720</v>
      </c>
      <c r="E721" s="25" t="n">
        <f aca="false">E681+E687+E693+E694+E695+E696+E697+E700+E701+E702+E703+E704+E705+E706+E707+E711+E712+E716+E717+E720</f>
        <v>8003627</v>
      </c>
      <c r="F721" s="26"/>
      <c r="G721" s="30"/>
      <c r="I721" s="5"/>
    </row>
    <row r="722" customFormat="false" ht="111.4" hidden="false" customHeight="true" outlineLevel="0" collapsed="false">
      <c r="A722" s="65" t="s">
        <v>698</v>
      </c>
      <c r="B722" s="66" t="s">
        <v>699</v>
      </c>
      <c r="C722" s="25" t="n">
        <v>2260237.62</v>
      </c>
      <c r="D722" s="63" t="n">
        <v>2260237.62</v>
      </c>
      <c r="E722" s="34" t="n">
        <v>2260192.62</v>
      </c>
      <c r="F722" s="26" t="s">
        <v>700</v>
      </c>
      <c r="G722" s="30" t="s">
        <v>396</v>
      </c>
      <c r="I722" s="5"/>
    </row>
    <row r="723" customFormat="false" ht="75" hidden="false" customHeight="false" outlineLevel="0" collapsed="false">
      <c r="A723" s="65"/>
      <c r="B723" s="66" t="s">
        <v>701</v>
      </c>
      <c r="C723" s="25" t="n">
        <v>6371785.89</v>
      </c>
      <c r="D723" s="25" t="n">
        <v>6371785.89</v>
      </c>
      <c r="E723" s="25" t="n">
        <v>6371785.89</v>
      </c>
      <c r="F723" s="26" t="s">
        <v>700</v>
      </c>
      <c r="G723" s="30"/>
      <c r="I723" s="5"/>
    </row>
    <row r="724" customFormat="false" ht="17.65" hidden="false" customHeight="true" outlineLevel="0" collapsed="false">
      <c r="A724" s="65"/>
      <c r="B724" s="66" t="s">
        <v>702</v>
      </c>
      <c r="C724" s="25" t="n">
        <f aca="false">2487770+5359996</f>
        <v>7847766</v>
      </c>
      <c r="D724" s="52" t="n">
        <v>5359996</v>
      </c>
      <c r="E724" s="52" t="n">
        <v>5359996</v>
      </c>
      <c r="F724" s="26" t="s">
        <v>703</v>
      </c>
      <c r="G724" s="30"/>
      <c r="I724" s="5"/>
    </row>
    <row r="725" customFormat="false" ht="18.75" hidden="false" customHeight="false" outlineLevel="0" collapsed="false">
      <c r="A725" s="65"/>
      <c r="B725" s="66"/>
      <c r="C725" s="25"/>
      <c r="D725" s="52" t="n">
        <v>2487770</v>
      </c>
      <c r="E725" s="52" t="n">
        <v>2487770</v>
      </c>
      <c r="F725" s="26" t="s">
        <v>704</v>
      </c>
      <c r="G725" s="30"/>
      <c r="I725" s="5"/>
    </row>
    <row r="726" customFormat="false" ht="66.4" hidden="false" customHeight="true" outlineLevel="0" collapsed="false">
      <c r="A726" s="65"/>
      <c r="B726" s="66"/>
      <c r="C726" s="25"/>
      <c r="D726" s="63" t="n">
        <f aca="false">D724+D725</f>
        <v>7847766</v>
      </c>
      <c r="E726" s="63" t="n">
        <f aca="false">E724+E725</f>
        <v>7847766</v>
      </c>
      <c r="F726" s="26"/>
      <c r="G726" s="30"/>
      <c r="I726" s="5"/>
    </row>
    <row r="727" customFormat="false" ht="75" hidden="false" customHeight="false" outlineLevel="0" collapsed="false">
      <c r="A727" s="65"/>
      <c r="B727" s="66" t="s">
        <v>705</v>
      </c>
      <c r="C727" s="25" t="n">
        <v>3655352.51</v>
      </c>
      <c r="D727" s="25" t="n">
        <v>3655352.51</v>
      </c>
      <c r="E727" s="25" t="n">
        <v>3655352.51</v>
      </c>
      <c r="F727" s="26" t="s">
        <v>706</v>
      </c>
      <c r="G727" s="30"/>
      <c r="I727" s="5"/>
    </row>
    <row r="728" customFormat="false" ht="75" hidden="false" customHeight="false" outlineLevel="0" collapsed="false">
      <c r="A728" s="65"/>
      <c r="B728" s="66" t="s">
        <v>707</v>
      </c>
      <c r="C728" s="25" t="n">
        <v>4775298</v>
      </c>
      <c r="D728" s="25" t="n">
        <v>4775298</v>
      </c>
      <c r="E728" s="25" t="n">
        <v>4751421.51</v>
      </c>
      <c r="F728" s="26" t="s">
        <v>700</v>
      </c>
      <c r="G728" s="30" t="s">
        <v>396</v>
      </c>
      <c r="I728" s="5"/>
    </row>
    <row r="729" customFormat="false" ht="17.65" hidden="false" customHeight="true" outlineLevel="0" collapsed="false">
      <c r="A729" s="65"/>
      <c r="B729" s="66" t="s">
        <v>708</v>
      </c>
      <c r="C729" s="25" t="n">
        <f aca="false">13016099+2052083</f>
        <v>15068182</v>
      </c>
      <c r="D729" s="52" t="n">
        <v>13016099</v>
      </c>
      <c r="E729" s="52" t="n">
        <v>13016099</v>
      </c>
      <c r="F729" s="26" t="s">
        <v>709</v>
      </c>
      <c r="G729" s="30"/>
      <c r="I729" s="5"/>
    </row>
    <row r="730" customFormat="false" ht="18.75" hidden="false" customHeight="false" outlineLevel="0" collapsed="false">
      <c r="A730" s="65"/>
      <c r="B730" s="66"/>
      <c r="C730" s="25"/>
      <c r="D730" s="52" t="n">
        <v>2052083</v>
      </c>
      <c r="E730" s="52" t="n">
        <v>2052083</v>
      </c>
      <c r="F730" s="26" t="s">
        <v>710</v>
      </c>
      <c r="G730" s="30"/>
      <c r="I730" s="5"/>
    </row>
    <row r="731" customFormat="false" ht="50.1" hidden="false" customHeight="true" outlineLevel="0" collapsed="false">
      <c r="A731" s="65"/>
      <c r="B731" s="66"/>
      <c r="C731" s="25"/>
      <c r="D731" s="63" t="n">
        <f aca="false">D729+D730</f>
        <v>15068182</v>
      </c>
      <c r="E731" s="63" t="n">
        <f aca="false">E729+E730</f>
        <v>15068182</v>
      </c>
      <c r="F731" s="26"/>
      <c r="G731" s="30"/>
      <c r="I731" s="5"/>
    </row>
    <row r="732" customFormat="false" ht="75.2" hidden="false" customHeight="true" outlineLevel="0" collapsed="false">
      <c r="A732" s="65"/>
      <c r="B732" s="66" t="s">
        <v>711</v>
      </c>
      <c r="C732" s="25" t="n">
        <f aca="false">2599472.64+303707.9</f>
        <v>2903180.54</v>
      </c>
      <c r="D732" s="63" t="n">
        <v>2599472.64</v>
      </c>
      <c r="E732" s="63" t="n">
        <v>2593907.87</v>
      </c>
      <c r="F732" s="26" t="s">
        <v>712</v>
      </c>
      <c r="G732" s="30" t="s">
        <v>396</v>
      </c>
      <c r="I732" s="5"/>
    </row>
    <row r="733" customFormat="false" ht="75.2" hidden="false" customHeight="true" outlineLevel="0" collapsed="false">
      <c r="A733" s="65"/>
      <c r="B733" s="66"/>
      <c r="C733" s="25"/>
      <c r="D733" s="63" t="n">
        <v>303707.9</v>
      </c>
      <c r="E733" s="63" t="n">
        <v>303310.5</v>
      </c>
      <c r="F733" s="26" t="s">
        <v>713</v>
      </c>
      <c r="G733" s="30" t="s">
        <v>396</v>
      </c>
      <c r="I733" s="5"/>
    </row>
    <row r="734" customFormat="false" ht="18.75" hidden="false" customHeight="false" outlineLevel="0" collapsed="false">
      <c r="A734" s="65"/>
      <c r="B734" s="66"/>
      <c r="C734" s="25"/>
      <c r="D734" s="63" t="n">
        <f aca="false">D732+D733</f>
        <v>2903180.54</v>
      </c>
      <c r="E734" s="63" t="n">
        <f aca="false">E732+E733</f>
        <v>2897218.37</v>
      </c>
      <c r="F734" s="26"/>
      <c r="G734" s="30"/>
      <c r="I734" s="5"/>
    </row>
    <row r="735" customFormat="false" ht="75" hidden="false" customHeight="false" outlineLevel="0" collapsed="false">
      <c r="A735" s="65"/>
      <c r="B735" s="66" t="s">
        <v>714</v>
      </c>
      <c r="C735" s="25" t="n">
        <v>3299906.32</v>
      </c>
      <c r="D735" s="25" t="n">
        <v>3299906.32</v>
      </c>
      <c r="E735" s="25" t="n">
        <v>3299906.32</v>
      </c>
      <c r="F735" s="26" t="s">
        <v>715</v>
      </c>
      <c r="G735" s="30"/>
      <c r="I735" s="5"/>
    </row>
    <row r="736" customFormat="false" ht="75" hidden="false" customHeight="false" outlineLevel="0" collapsed="false">
      <c r="A736" s="65"/>
      <c r="B736" s="66" t="s">
        <v>716</v>
      </c>
      <c r="C736" s="25" t="n">
        <v>509949.49</v>
      </c>
      <c r="D736" s="63" t="n">
        <v>509949.49</v>
      </c>
      <c r="E736" s="63" t="n">
        <v>509949.49</v>
      </c>
      <c r="F736" s="26" t="s">
        <v>717</v>
      </c>
      <c r="G736" s="30"/>
      <c r="I736" s="5"/>
    </row>
    <row r="737" customFormat="false" ht="17.65" hidden="false" customHeight="true" outlineLevel="0" collapsed="false">
      <c r="A737" s="65"/>
      <c r="B737" s="66" t="s">
        <v>718</v>
      </c>
      <c r="C737" s="25" t="n">
        <v>6178285.34</v>
      </c>
      <c r="D737" s="63" t="n">
        <v>1589263</v>
      </c>
      <c r="E737" s="63" t="n">
        <v>1589263</v>
      </c>
      <c r="F737" s="26" t="s">
        <v>719</v>
      </c>
      <c r="G737" s="30"/>
      <c r="I737" s="5"/>
    </row>
    <row r="738" customFormat="false" ht="18.75" hidden="false" customHeight="false" outlineLevel="0" collapsed="false">
      <c r="A738" s="65"/>
      <c r="B738" s="66"/>
      <c r="C738" s="25"/>
      <c r="D738" s="63" t="n">
        <v>1999363</v>
      </c>
      <c r="E738" s="63" t="n">
        <v>1999363</v>
      </c>
      <c r="F738" s="26" t="s">
        <v>720</v>
      </c>
      <c r="G738" s="30"/>
      <c r="I738" s="5"/>
    </row>
    <row r="739" customFormat="false" ht="18.75" hidden="false" customHeight="false" outlineLevel="0" collapsed="false">
      <c r="A739" s="65"/>
      <c r="B739" s="66"/>
      <c r="C739" s="25"/>
      <c r="D739" s="63" t="n">
        <v>1989688.8</v>
      </c>
      <c r="E739" s="63" t="n">
        <v>1989688.8</v>
      </c>
      <c r="F739" s="26" t="s">
        <v>721</v>
      </c>
      <c r="G739" s="30"/>
      <c r="I739" s="5"/>
    </row>
    <row r="740" customFormat="false" ht="18.75" hidden="false" customHeight="false" outlineLevel="0" collapsed="false">
      <c r="A740" s="65"/>
      <c r="B740" s="66"/>
      <c r="C740" s="25"/>
      <c r="D740" s="63" t="n">
        <v>599970.54</v>
      </c>
      <c r="E740" s="63" t="n">
        <v>599970.54</v>
      </c>
      <c r="F740" s="26" t="s">
        <v>722</v>
      </c>
      <c r="G740" s="30"/>
      <c r="I740" s="5"/>
    </row>
    <row r="741" customFormat="false" ht="18.75" hidden="false" customHeight="false" outlineLevel="0" collapsed="false">
      <c r="A741" s="65"/>
      <c r="B741" s="66"/>
      <c r="C741" s="25"/>
      <c r="D741" s="63" t="n">
        <f aca="false">D737+D738+D739+D740</f>
        <v>6178285.34</v>
      </c>
      <c r="E741" s="63" t="n">
        <f aca="false">E737+E738+E739+E740</f>
        <v>6178285.34</v>
      </c>
      <c r="F741" s="26"/>
      <c r="G741" s="30"/>
      <c r="I741" s="5"/>
    </row>
    <row r="742" customFormat="false" ht="75" hidden="false" customHeight="false" outlineLevel="0" collapsed="false">
      <c r="A742" s="65"/>
      <c r="B742" s="66" t="s">
        <v>723</v>
      </c>
      <c r="C742" s="25" t="n">
        <f aca="false">1291901.37+1361186.99</f>
        <v>2653088.36</v>
      </c>
      <c r="D742" s="63" t="n">
        <v>2653088.36</v>
      </c>
      <c r="E742" s="63" t="n">
        <v>2541002.25</v>
      </c>
      <c r="F742" s="26" t="s">
        <v>724</v>
      </c>
      <c r="G742" s="30" t="s">
        <v>396</v>
      </c>
      <c r="I742" s="5"/>
    </row>
    <row r="743" customFormat="false" ht="105.2" hidden="false" customHeight="true" outlineLevel="0" collapsed="false">
      <c r="A743" s="65"/>
      <c r="B743" s="66" t="s">
        <v>725</v>
      </c>
      <c r="C743" s="25" t="n">
        <v>10874352</v>
      </c>
      <c r="D743" s="63" t="n">
        <v>10874352</v>
      </c>
      <c r="E743" s="34" t="n">
        <v>10632271.56</v>
      </c>
      <c r="F743" s="26" t="s">
        <v>724</v>
      </c>
      <c r="G743" s="30" t="s">
        <v>726</v>
      </c>
      <c r="I743" s="5"/>
    </row>
    <row r="744" customFormat="false" ht="75" hidden="false" customHeight="false" outlineLevel="0" collapsed="false">
      <c r="A744" s="65"/>
      <c r="B744" s="66" t="s">
        <v>727</v>
      </c>
      <c r="C744" s="25" t="n">
        <v>1039370.4</v>
      </c>
      <c r="D744" s="25" t="n">
        <v>1039370.4</v>
      </c>
      <c r="E744" s="25" t="n">
        <v>1039322.4</v>
      </c>
      <c r="F744" s="26" t="s">
        <v>728</v>
      </c>
      <c r="G744" s="30" t="s">
        <v>396</v>
      </c>
      <c r="I744" s="5"/>
    </row>
    <row r="745" customFormat="false" ht="75" hidden="false" customHeight="false" outlineLevel="0" collapsed="false">
      <c r="A745" s="65"/>
      <c r="B745" s="66" t="s">
        <v>729</v>
      </c>
      <c r="C745" s="25" t="n">
        <v>6184644</v>
      </c>
      <c r="D745" s="25" t="n">
        <v>6184644</v>
      </c>
      <c r="E745" s="34" t="n">
        <v>6183976.5</v>
      </c>
      <c r="F745" s="26" t="s">
        <v>724</v>
      </c>
      <c r="G745" s="30" t="s">
        <v>396</v>
      </c>
      <c r="I745" s="5"/>
    </row>
    <row r="746" customFormat="false" ht="75" hidden="false" customHeight="false" outlineLevel="0" collapsed="false">
      <c r="A746" s="65"/>
      <c r="B746" s="66" t="s">
        <v>730</v>
      </c>
      <c r="C746" s="25" t="n">
        <f aca="false">9282058+2642229</f>
        <v>11924287</v>
      </c>
      <c r="D746" s="63" t="n">
        <v>11924287</v>
      </c>
      <c r="E746" s="34" t="n">
        <v>11798301.63</v>
      </c>
      <c r="F746" s="26" t="s">
        <v>731</v>
      </c>
      <c r="G746" s="30" t="s">
        <v>396</v>
      </c>
      <c r="I746" s="5"/>
    </row>
    <row r="747" customFormat="false" ht="75" hidden="false" customHeight="false" outlineLevel="0" collapsed="false">
      <c r="A747" s="65"/>
      <c r="B747" s="66" t="s">
        <v>732</v>
      </c>
      <c r="C747" s="25" t="n">
        <v>12242901</v>
      </c>
      <c r="D747" s="63" t="n">
        <v>12242901</v>
      </c>
      <c r="E747" s="63" t="n">
        <v>12242901</v>
      </c>
      <c r="F747" s="26" t="s">
        <v>733</v>
      </c>
      <c r="G747" s="30"/>
      <c r="I747" s="5"/>
    </row>
    <row r="748" customFormat="false" ht="75" hidden="false" customHeight="false" outlineLevel="0" collapsed="false">
      <c r="A748" s="65"/>
      <c r="B748" s="66" t="s">
        <v>734</v>
      </c>
      <c r="C748" s="25" t="n">
        <v>1600198.8</v>
      </c>
      <c r="D748" s="25" t="n">
        <v>1600198.8</v>
      </c>
      <c r="E748" s="25" t="n">
        <v>1600198.8</v>
      </c>
      <c r="F748" s="26" t="s">
        <v>735</v>
      </c>
      <c r="G748" s="30"/>
      <c r="I748" s="5"/>
    </row>
    <row r="749" customFormat="false" ht="75" hidden="false" customHeight="false" outlineLevel="0" collapsed="false">
      <c r="A749" s="65"/>
      <c r="B749" s="66" t="s">
        <v>736</v>
      </c>
      <c r="C749" s="25" t="n">
        <v>2023468</v>
      </c>
      <c r="D749" s="25" t="n">
        <v>2023468</v>
      </c>
      <c r="E749" s="25" t="n">
        <v>2023468</v>
      </c>
      <c r="F749" s="26" t="s">
        <v>737</v>
      </c>
      <c r="G749" s="30"/>
      <c r="I749" s="5"/>
    </row>
    <row r="750" customFormat="false" ht="75" hidden="false" customHeight="false" outlineLevel="0" collapsed="false">
      <c r="A750" s="65"/>
      <c r="B750" s="66" t="s">
        <v>738</v>
      </c>
      <c r="C750" s="25" t="n">
        <v>8784627</v>
      </c>
      <c r="D750" s="25" t="n">
        <v>8784627</v>
      </c>
      <c r="E750" s="25" t="n">
        <v>8133639.65</v>
      </c>
      <c r="F750" s="26" t="s">
        <v>739</v>
      </c>
      <c r="G750" s="30" t="s">
        <v>396</v>
      </c>
      <c r="I750" s="5"/>
    </row>
    <row r="751" customFormat="false" ht="75" hidden="false" customHeight="false" outlineLevel="0" collapsed="false">
      <c r="A751" s="65"/>
      <c r="B751" s="66" t="s">
        <v>740</v>
      </c>
      <c r="C751" s="25" t="n">
        <v>2334084</v>
      </c>
      <c r="D751" s="25" t="n">
        <v>2334084</v>
      </c>
      <c r="E751" s="25" t="n">
        <v>2053993.81</v>
      </c>
      <c r="F751" s="26" t="s">
        <v>741</v>
      </c>
      <c r="G751" s="30" t="s">
        <v>396</v>
      </c>
      <c r="I751" s="5"/>
    </row>
    <row r="752" customFormat="false" ht="18.75" hidden="false" customHeight="false" outlineLevel="0" collapsed="false">
      <c r="A752" s="65"/>
      <c r="B752" s="66"/>
      <c r="C752" s="25" t="n">
        <f aca="false">C722+C723+C724+C727+C728+C729+C732+C735+C736+C742+C743+C744+C745+C746+C747+C748+C749+C750+C751+C737</f>
        <v>112530964.27</v>
      </c>
      <c r="D752" s="63" t="n">
        <f aca="false">D722+D723+D726+D727+D728+D731+D734+D735+D736+D741+D742+D743+D744+D745+D746+D747+D748+D749+D750+D751</f>
        <v>112530964.27</v>
      </c>
      <c r="E752" s="63" t="n">
        <f aca="false">E722+E723+E726+E727+E728+E731+E734+E735+E736+E741+E742+E743+E744+E745+E746+E747+E748+E749+E750+E751</f>
        <v>111089135.65</v>
      </c>
      <c r="F752" s="26"/>
      <c r="G752" s="30"/>
      <c r="I752" s="5"/>
    </row>
    <row r="753" customFormat="false" ht="17.65" hidden="false" customHeight="true" outlineLevel="0" collapsed="false">
      <c r="A753" s="65" t="s">
        <v>742</v>
      </c>
      <c r="B753" s="69" t="s">
        <v>743</v>
      </c>
      <c r="C753" s="25" t="n">
        <v>841475.34</v>
      </c>
      <c r="D753" s="63" t="n">
        <v>750000</v>
      </c>
      <c r="E753" s="63" t="n">
        <v>750000</v>
      </c>
      <c r="F753" s="26" t="s">
        <v>499</v>
      </c>
      <c r="G753" s="30"/>
      <c r="I753" s="5"/>
    </row>
    <row r="754" customFormat="false" ht="18.75" hidden="false" customHeight="false" outlineLevel="0" collapsed="false">
      <c r="A754" s="65"/>
      <c r="B754" s="69"/>
      <c r="C754" s="25"/>
      <c r="D754" s="63" t="n">
        <v>91475.34</v>
      </c>
      <c r="E754" s="63" t="n">
        <v>91475.34</v>
      </c>
      <c r="F754" s="26" t="s">
        <v>744</v>
      </c>
      <c r="G754" s="30"/>
      <c r="I754" s="5"/>
    </row>
    <row r="755" customFormat="false" ht="40.15" hidden="false" customHeight="true" outlineLevel="0" collapsed="false">
      <c r="A755" s="65"/>
      <c r="B755" s="69"/>
      <c r="C755" s="25"/>
      <c r="D755" s="70" t="n">
        <f aca="false">D753+D754</f>
        <v>841475.34</v>
      </c>
      <c r="E755" s="70" t="n">
        <f aca="false">E753+E754</f>
        <v>841475.34</v>
      </c>
      <c r="F755" s="26"/>
      <c r="G755" s="30"/>
      <c r="I755" s="5"/>
    </row>
    <row r="756" customFormat="false" ht="101.45" hidden="false" customHeight="true" outlineLevel="0" collapsed="false">
      <c r="A756" s="23" t="s">
        <v>745</v>
      </c>
      <c r="B756" s="24" t="s">
        <v>746</v>
      </c>
      <c r="C756" s="25" t="n">
        <v>8909202.9</v>
      </c>
      <c r="D756" s="25" t="n">
        <v>8909202.9</v>
      </c>
      <c r="E756" s="70" t="n">
        <v>5924620</v>
      </c>
      <c r="F756" s="26" t="s">
        <v>747</v>
      </c>
      <c r="G756" s="30" t="s">
        <v>748</v>
      </c>
      <c r="I756" s="5"/>
    </row>
    <row r="757" customFormat="false" ht="101.45" hidden="false" customHeight="true" outlineLevel="0" collapsed="false">
      <c r="A757" s="23" t="s">
        <v>749</v>
      </c>
      <c r="B757" s="24" t="s">
        <v>750</v>
      </c>
      <c r="C757" s="25" t="n">
        <v>975730</v>
      </c>
      <c r="D757" s="25" t="n">
        <v>975730</v>
      </c>
      <c r="E757" s="70" t="n">
        <v>956406.74</v>
      </c>
      <c r="F757" s="26" t="s">
        <v>315</v>
      </c>
      <c r="G757" s="30" t="s">
        <v>751</v>
      </c>
      <c r="I757" s="5"/>
    </row>
    <row r="758" customFormat="false" ht="75" hidden="false" customHeight="false" outlineLevel="0" collapsed="false">
      <c r="A758" s="23" t="s">
        <v>752</v>
      </c>
      <c r="B758" s="24" t="s">
        <v>753</v>
      </c>
      <c r="C758" s="25" t="n">
        <v>1494000</v>
      </c>
      <c r="D758" s="25" t="n">
        <v>1494000</v>
      </c>
      <c r="E758" s="25" t="n">
        <v>1494000</v>
      </c>
      <c r="F758" s="26" t="s">
        <v>754</v>
      </c>
      <c r="G758" s="30"/>
      <c r="I758" s="5"/>
    </row>
    <row r="759" customFormat="false" ht="79.5" hidden="false" customHeight="false" outlineLevel="0" collapsed="false">
      <c r="A759" s="23" t="s">
        <v>755</v>
      </c>
      <c r="B759" s="24" t="s">
        <v>756</v>
      </c>
      <c r="C759" s="25" t="n">
        <v>1801124</v>
      </c>
      <c r="D759" s="25" t="n">
        <v>1801124</v>
      </c>
      <c r="E759" s="70" t="n">
        <v>1083081.86</v>
      </c>
      <c r="F759" s="26" t="s">
        <v>757</v>
      </c>
      <c r="G759" s="30" t="s">
        <v>445</v>
      </c>
      <c r="I759" s="5"/>
    </row>
    <row r="760" customFormat="false" ht="18.75" hidden="false" customHeight="true" outlineLevel="0" collapsed="false">
      <c r="A760" s="23" t="s">
        <v>758</v>
      </c>
      <c r="B760" s="24" t="s">
        <v>759</v>
      </c>
      <c r="C760" s="25" t="n">
        <v>1064100</v>
      </c>
      <c r="D760" s="70" t="n">
        <v>839543</v>
      </c>
      <c r="E760" s="70" t="n">
        <v>839543</v>
      </c>
      <c r="F760" s="26" t="s">
        <v>760</v>
      </c>
      <c r="G760" s="30"/>
      <c r="I760" s="5"/>
    </row>
    <row r="761" customFormat="false" ht="18.75" hidden="false" customHeight="false" outlineLevel="0" collapsed="false">
      <c r="A761" s="23"/>
      <c r="B761" s="24"/>
      <c r="C761" s="25"/>
      <c r="D761" s="70" t="n">
        <v>37736.73</v>
      </c>
      <c r="E761" s="70" t="n">
        <v>37736.73</v>
      </c>
      <c r="F761" s="26" t="s">
        <v>761</v>
      </c>
      <c r="G761" s="30"/>
      <c r="I761" s="5"/>
    </row>
    <row r="762" customFormat="false" ht="18.75" hidden="false" customHeight="false" outlineLevel="0" collapsed="false">
      <c r="A762" s="23"/>
      <c r="B762" s="24"/>
      <c r="C762" s="25"/>
      <c r="D762" s="70" t="n">
        <v>186820.27</v>
      </c>
      <c r="E762" s="70" t="n">
        <v>186820.27</v>
      </c>
      <c r="F762" s="26" t="s">
        <v>762</v>
      </c>
      <c r="G762" s="30"/>
      <c r="I762" s="5"/>
    </row>
    <row r="763" customFormat="false" ht="18.75" hidden="false" customHeight="false" outlineLevel="0" collapsed="false">
      <c r="A763" s="23"/>
      <c r="B763" s="24"/>
      <c r="C763" s="25"/>
      <c r="D763" s="70" t="n">
        <f aca="false">SUM(D760:D762)</f>
        <v>1064100</v>
      </c>
      <c r="E763" s="70" t="n">
        <f aca="false">SUM(E760:E762)</f>
        <v>1064100</v>
      </c>
      <c r="F763" s="26"/>
      <c r="G763" s="30"/>
      <c r="I763" s="5"/>
    </row>
    <row r="764" customFormat="false" ht="18.75" hidden="false" customHeight="true" outlineLevel="0" collapsed="false">
      <c r="A764" s="23"/>
      <c r="B764" s="24" t="s">
        <v>763</v>
      </c>
      <c r="C764" s="71" t="n">
        <v>3027800</v>
      </c>
      <c r="D764" s="70" t="n">
        <v>1221.73</v>
      </c>
      <c r="E764" s="70" t="n">
        <v>1221.73</v>
      </c>
      <c r="F764" s="26" t="s">
        <v>764</v>
      </c>
      <c r="G764" s="30"/>
      <c r="I764" s="5"/>
    </row>
    <row r="765" customFormat="false" ht="18.75" hidden="false" customHeight="false" outlineLevel="0" collapsed="false">
      <c r="A765" s="23"/>
      <c r="B765" s="24"/>
      <c r="C765" s="71"/>
      <c r="D765" s="70" t="n">
        <v>16326.22</v>
      </c>
      <c r="E765" s="70" t="n">
        <v>16326.22</v>
      </c>
      <c r="F765" s="26" t="s">
        <v>765</v>
      </c>
      <c r="G765" s="30"/>
      <c r="I765" s="5"/>
    </row>
    <row r="766" customFormat="false" ht="18.75" hidden="false" customHeight="false" outlineLevel="0" collapsed="false">
      <c r="A766" s="23"/>
      <c r="B766" s="24"/>
      <c r="C766" s="71"/>
      <c r="D766" s="70" t="n">
        <v>13631.45</v>
      </c>
      <c r="E766" s="70" t="n">
        <v>13631.45</v>
      </c>
      <c r="F766" s="26" t="s">
        <v>766</v>
      </c>
      <c r="G766" s="30"/>
      <c r="I766" s="5"/>
    </row>
    <row r="767" customFormat="false" ht="18.75" hidden="false" customHeight="false" outlineLevel="0" collapsed="false">
      <c r="A767" s="23"/>
      <c r="B767" s="24"/>
      <c r="C767" s="71"/>
      <c r="D767" s="70" t="n">
        <v>44708.37</v>
      </c>
      <c r="E767" s="70" t="n">
        <v>44708.37</v>
      </c>
      <c r="F767" s="26" t="s">
        <v>767</v>
      </c>
      <c r="G767" s="30"/>
      <c r="I767" s="5"/>
    </row>
    <row r="768" customFormat="false" ht="18.75" hidden="false" customHeight="false" outlineLevel="0" collapsed="false">
      <c r="A768" s="23"/>
      <c r="B768" s="24"/>
      <c r="C768" s="71"/>
      <c r="D768" s="70" t="n">
        <v>54965</v>
      </c>
      <c r="E768" s="70" t="n">
        <v>54965</v>
      </c>
      <c r="F768" s="26" t="s">
        <v>768</v>
      </c>
      <c r="G768" s="30"/>
      <c r="I768" s="5"/>
    </row>
    <row r="769" customFormat="false" ht="18.75" hidden="false" customHeight="false" outlineLevel="0" collapsed="false">
      <c r="A769" s="23"/>
      <c r="B769" s="24"/>
      <c r="C769" s="71"/>
      <c r="D769" s="70" t="n">
        <v>171373.43</v>
      </c>
      <c r="E769" s="70" t="n">
        <v>171373.43</v>
      </c>
      <c r="F769" s="26" t="s">
        <v>769</v>
      </c>
      <c r="G769" s="30"/>
      <c r="I769" s="5"/>
    </row>
    <row r="770" customFormat="false" ht="18.75" hidden="false" customHeight="false" outlineLevel="0" collapsed="false">
      <c r="A770" s="23"/>
      <c r="B770" s="24"/>
      <c r="C770" s="71"/>
      <c r="D770" s="70" t="n">
        <v>33242.72</v>
      </c>
      <c r="E770" s="70" t="n">
        <v>33242.72</v>
      </c>
      <c r="F770" s="26" t="s">
        <v>770</v>
      </c>
      <c r="G770" s="30"/>
      <c r="I770" s="5"/>
    </row>
    <row r="771" customFormat="false" ht="18.75" hidden="false" customHeight="false" outlineLevel="0" collapsed="false">
      <c r="A771" s="23"/>
      <c r="B771" s="24"/>
      <c r="C771" s="71"/>
      <c r="D771" s="70" t="n">
        <v>100561.5</v>
      </c>
      <c r="E771" s="70" t="n">
        <v>100561.5</v>
      </c>
      <c r="F771" s="26" t="s">
        <v>771</v>
      </c>
      <c r="G771" s="30"/>
      <c r="I771" s="5"/>
    </row>
    <row r="772" customFormat="false" ht="18.75" hidden="false" customHeight="false" outlineLevel="0" collapsed="false">
      <c r="A772" s="23"/>
      <c r="B772" s="24"/>
      <c r="C772" s="71"/>
      <c r="D772" s="70" t="n">
        <v>98420.77</v>
      </c>
      <c r="E772" s="70" t="n">
        <v>98420.77</v>
      </c>
      <c r="F772" s="26" t="s">
        <v>772</v>
      </c>
      <c r="G772" s="30"/>
      <c r="I772" s="5"/>
    </row>
    <row r="773" customFormat="false" ht="18.75" hidden="false" customHeight="false" outlineLevel="0" collapsed="false">
      <c r="A773" s="23"/>
      <c r="B773" s="24"/>
      <c r="C773" s="71"/>
      <c r="D773" s="70" t="n">
        <v>132194.58</v>
      </c>
      <c r="E773" s="70" t="n">
        <v>132194.58</v>
      </c>
      <c r="F773" s="26" t="s">
        <v>773</v>
      </c>
      <c r="G773" s="30"/>
      <c r="I773" s="5"/>
    </row>
    <row r="774" customFormat="false" ht="18.75" hidden="false" customHeight="false" outlineLevel="0" collapsed="false">
      <c r="A774" s="23"/>
      <c r="B774" s="24"/>
      <c r="C774" s="71"/>
      <c r="D774" s="70" t="n">
        <v>369593.25</v>
      </c>
      <c r="E774" s="70" t="n">
        <v>369593.25</v>
      </c>
      <c r="F774" s="26" t="s">
        <v>774</v>
      </c>
      <c r="G774" s="30"/>
      <c r="I774" s="5"/>
    </row>
    <row r="775" customFormat="false" ht="18.75" hidden="false" customHeight="false" outlineLevel="0" collapsed="false">
      <c r="A775" s="23"/>
      <c r="B775" s="24"/>
      <c r="C775" s="71"/>
      <c r="D775" s="70" t="n">
        <v>350013.33</v>
      </c>
      <c r="E775" s="70" t="n">
        <v>350013.33</v>
      </c>
      <c r="F775" s="26" t="s">
        <v>775</v>
      </c>
      <c r="G775" s="30"/>
      <c r="I775" s="5"/>
    </row>
    <row r="776" customFormat="false" ht="18.75" hidden="false" customHeight="false" outlineLevel="0" collapsed="false">
      <c r="A776" s="23"/>
      <c r="B776" s="24"/>
      <c r="C776" s="71"/>
      <c r="D776" s="70" t="n">
        <v>1336515.3</v>
      </c>
      <c r="E776" s="70" t="n">
        <v>1336515.3</v>
      </c>
      <c r="F776" s="26" t="s">
        <v>776</v>
      </c>
      <c r="G776" s="30"/>
      <c r="I776" s="5"/>
    </row>
    <row r="777" customFormat="false" ht="18.75" hidden="false" customHeight="false" outlineLevel="0" collapsed="false">
      <c r="A777" s="23"/>
      <c r="B777" s="24"/>
      <c r="C777" s="71"/>
      <c r="D777" s="70" t="n">
        <v>305032.35</v>
      </c>
      <c r="E777" s="70" t="n">
        <v>305032.35</v>
      </c>
      <c r="F777" s="26" t="s">
        <v>777</v>
      </c>
      <c r="G777" s="30"/>
      <c r="I777" s="5"/>
    </row>
    <row r="778" customFormat="false" ht="18.75" hidden="false" customHeight="false" outlineLevel="0" collapsed="false">
      <c r="A778" s="23"/>
      <c r="B778" s="24"/>
      <c r="C778" s="71"/>
      <c r="D778" s="70" t="n">
        <f aca="false">SUM(D764:D777)</f>
        <v>3027800</v>
      </c>
      <c r="E778" s="70" t="n">
        <f aca="false">SUM(E764:E777)</f>
        <v>3027800</v>
      </c>
      <c r="F778" s="26"/>
      <c r="G778" s="30"/>
      <c r="I778" s="5"/>
    </row>
    <row r="779" customFormat="false" ht="18.75" hidden="false" customHeight="true" outlineLevel="0" collapsed="false">
      <c r="A779" s="23"/>
      <c r="B779" s="24" t="s">
        <v>778</v>
      </c>
      <c r="C779" s="25" t="n">
        <v>1161800</v>
      </c>
      <c r="D779" s="70" t="n">
        <v>226768.18</v>
      </c>
      <c r="E779" s="70" t="n">
        <v>226768.18</v>
      </c>
      <c r="F779" s="26" t="s">
        <v>779</v>
      </c>
      <c r="G779" s="30"/>
      <c r="I779" s="5"/>
    </row>
    <row r="780" customFormat="false" ht="18.75" hidden="false" customHeight="false" outlineLevel="0" collapsed="false">
      <c r="A780" s="23"/>
      <c r="B780" s="24"/>
      <c r="C780" s="25"/>
      <c r="D780" s="70" t="n">
        <v>633735.27</v>
      </c>
      <c r="E780" s="70" t="n">
        <v>633735.27</v>
      </c>
      <c r="F780" s="26" t="s">
        <v>780</v>
      </c>
      <c r="G780" s="30"/>
      <c r="I780" s="5"/>
    </row>
    <row r="781" customFormat="false" ht="18.75" hidden="false" customHeight="false" outlineLevel="0" collapsed="false">
      <c r="A781" s="23"/>
      <c r="B781" s="24"/>
      <c r="C781" s="25"/>
      <c r="D781" s="70" t="n">
        <v>279519.41</v>
      </c>
      <c r="E781" s="70" t="n">
        <v>279519.41</v>
      </c>
      <c r="F781" s="26" t="s">
        <v>781</v>
      </c>
      <c r="G781" s="30"/>
      <c r="I781" s="5"/>
    </row>
    <row r="782" customFormat="false" ht="18.75" hidden="false" customHeight="false" outlineLevel="0" collapsed="false">
      <c r="A782" s="23"/>
      <c r="B782" s="24"/>
      <c r="C782" s="25"/>
      <c r="D782" s="70" t="n">
        <v>20636.1</v>
      </c>
      <c r="E782" s="70" t="n">
        <v>20636.1</v>
      </c>
      <c r="F782" s="26" t="s">
        <v>782</v>
      </c>
      <c r="G782" s="30"/>
      <c r="I782" s="5"/>
    </row>
    <row r="783" customFormat="false" ht="18.75" hidden="false" customHeight="false" outlineLevel="0" collapsed="false">
      <c r="A783" s="23"/>
      <c r="B783" s="24"/>
      <c r="C783" s="25"/>
      <c r="D783" s="70" t="n">
        <v>1141.04</v>
      </c>
      <c r="E783" s="70" t="n">
        <v>1141.04</v>
      </c>
      <c r="F783" s="26" t="s">
        <v>783</v>
      </c>
      <c r="G783" s="30"/>
      <c r="I783" s="5"/>
    </row>
    <row r="784" customFormat="false" ht="18.75" hidden="false" customHeight="false" outlineLevel="0" collapsed="false">
      <c r="A784" s="23"/>
      <c r="B784" s="24"/>
      <c r="C784" s="25"/>
      <c r="D784" s="70" t="n">
        <f aca="false">SUM(D779:D783)</f>
        <v>1161800</v>
      </c>
      <c r="E784" s="70" t="n">
        <f aca="false">SUM(E779:E783)</f>
        <v>1161800</v>
      </c>
      <c r="F784" s="26"/>
      <c r="G784" s="30"/>
      <c r="I784" s="5"/>
    </row>
    <row r="785" customFormat="false" ht="18.75" hidden="false" customHeight="true" outlineLevel="0" collapsed="false">
      <c r="A785" s="23"/>
      <c r="B785" s="24" t="s">
        <v>784</v>
      </c>
      <c r="C785" s="25" t="n">
        <v>1805600</v>
      </c>
      <c r="D785" s="70" t="n">
        <v>85599.25</v>
      </c>
      <c r="E785" s="70" t="n">
        <v>85599.25</v>
      </c>
      <c r="F785" s="26" t="s">
        <v>785</v>
      </c>
      <c r="G785" s="30"/>
      <c r="I785" s="5"/>
    </row>
    <row r="786" customFormat="false" ht="18.75" hidden="false" customHeight="false" outlineLevel="0" collapsed="false">
      <c r="A786" s="23"/>
      <c r="B786" s="24"/>
      <c r="C786" s="25"/>
      <c r="D786" s="70" t="n">
        <v>13517.25</v>
      </c>
      <c r="E786" s="70" t="n">
        <v>13517.25</v>
      </c>
      <c r="F786" s="26" t="s">
        <v>786</v>
      </c>
      <c r="G786" s="30"/>
      <c r="I786" s="5"/>
    </row>
    <row r="787" customFormat="false" ht="18.75" hidden="false" customHeight="false" outlineLevel="0" collapsed="false">
      <c r="A787" s="23"/>
      <c r="B787" s="24"/>
      <c r="C787" s="25"/>
      <c r="D787" s="70" t="n">
        <v>3583.58</v>
      </c>
      <c r="E787" s="70" t="n">
        <v>3583.58</v>
      </c>
      <c r="F787" s="26" t="s">
        <v>787</v>
      </c>
      <c r="G787" s="30"/>
      <c r="I787" s="5"/>
    </row>
    <row r="788" customFormat="false" ht="18.75" hidden="false" customHeight="false" outlineLevel="0" collapsed="false">
      <c r="A788" s="23"/>
      <c r="B788" s="24"/>
      <c r="C788" s="25"/>
      <c r="D788" s="70" t="n">
        <v>9244.23</v>
      </c>
      <c r="E788" s="70" t="n">
        <v>9244.23</v>
      </c>
      <c r="F788" s="26" t="s">
        <v>788</v>
      </c>
      <c r="G788" s="30"/>
      <c r="I788" s="5"/>
    </row>
    <row r="789" customFormat="false" ht="18.75" hidden="false" customHeight="false" outlineLevel="0" collapsed="false">
      <c r="A789" s="23"/>
      <c r="B789" s="24"/>
      <c r="C789" s="25"/>
      <c r="D789" s="70" t="n">
        <v>431553.06</v>
      </c>
      <c r="E789" s="70" t="n">
        <v>431553.06</v>
      </c>
      <c r="F789" s="26" t="s">
        <v>789</v>
      </c>
      <c r="G789" s="30"/>
      <c r="I789" s="5"/>
    </row>
    <row r="790" customFormat="false" ht="18.75" hidden="false" customHeight="false" outlineLevel="0" collapsed="false">
      <c r="A790" s="23"/>
      <c r="B790" s="24"/>
      <c r="C790" s="25"/>
      <c r="D790" s="70" t="n">
        <v>60627.09</v>
      </c>
      <c r="E790" s="70" t="n">
        <v>60627.09</v>
      </c>
      <c r="F790" s="26" t="s">
        <v>790</v>
      </c>
      <c r="G790" s="30"/>
      <c r="I790" s="5"/>
    </row>
    <row r="791" customFormat="false" ht="18.75" hidden="false" customHeight="false" outlineLevel="0" collapsed="false">
      <c r="A791" s="23"/>
      <c r="B791" s="24"/>
      <c r="C791" s="25"/>
      <c r="D791" s="70" t="n">
        <v>715394.25</v>
      </c>
      <c r="E791" s="70" t="n">
        <v>715394.25</v>
      </c>
      <c r="F791" s="26" t="s">
        <v>791</v>
      </c>
      <c r="G791" s="30"/>
      <c r="I791" s="5"/>
    </row>
    <row r="792" customFormat="false" ht="18.75" hidden="false" customHeight="false" outlineLevel="0" collapsed="false">
      <c r="A792" s="23"/>
      <c r="B792" s="24"/>
      <c r="C792" s="25"/>
      <c r="D792" s="70" t="n">
        <v>110826.79</v>
      </c>
      <c r="E792" s="70" t="n">
        <v>110826.79</v>
      </c>
      <c r="F792" s="26" t="s">
        <v>792</v>
      </c>
      <c r="G792" s="30"/>
      <c r="I792" s="5"/>
    </row>
    <row r="793" customFormat="false" ht="18.75" hidden="false" customHeight="false" outlineLevel="0" collapsed="false">
      <c r="A793" s="23"/>
      <c r="B793" s="24"/>
      <c r="C793" s="25"/>
      <c r="D793" s="70" t="n">
        <v>375254.5</v>
      </c>
      <c r="E793" s="70" t="n">
        <v>375254.5</v>
      </c>
      <c r="F793" s="26" t="s">
        <v>793</v>
      </c>
      <c r="G793" s="30"/>
      <c r="I793" s="5"/>
    </row>
    <row r="794" customFormat="false" ht="18.75" hidden="false" customHeight="false" outlineLevel="0" collapsed="false">
      <c r="A794" s="23"/>
      <c r="B794" s="24"/>
      <c r="C794" s="25"/>
      <c r="D794" s="70" t="n">
        <f aca="false">SUM(D785:D793)</f>
        <v>1805600</v>
      </c>
      <c r="E794" s="70" t="n">
        <f aca="false">SUM(E785:E793)</f>
        <v>1805600</v>
      </c>
      <c r="F794" s="26"/>
      <c r="G794" s="30"/>
      <c r="I794" s="5"/>
    </row>
    <row r="795" customFormat="false" ht="18.75" hidden="false" customHeight="true" outlineLevel="0" collapsed="false">
      <c r="A795" s="23"/>
      <c r="B795" s="24" t="s">
        <v>794</v>
      </c>
      <c r="C795" s="25" t="n">
        <v>3431600</v>
      </c>
      <c r="D795" s="70" t="n">
        <v>370237.93</v>
      </c>
      <c r="E795" s="70" t="n">
        <v>370237.93</v>
      </c>
      <c r="F795" s="26" t="s">
        <v>795</v>
      </c>
      <c r="G795" s="30"/>
      <c r="I795" s="5"/>
    </row>
    <row r="796" customFormat="false" ht="18.75" hidden="false" customHeight="false" outlineLevel="0" collapsed="false">
      <c r="A796" s="23"/>
      <c r="B796" s="24"/>
      <c r="C796" s="25"/>
      <c r="D796" s="70" t="n">
        <v>424400</v>
      </c>
      <c r="E796" s="70" t="n">
        <v>424400</v>
      </c>
      <c r="F796" s="26" t="s">
        <v>796</v>
      </c>
      <c r="G796" s="30"/>
      <c r="I796" s="5"/>
    </row>
    <row r="797" customFormat="false" ht="18.75" hidden="false" customHeight="false" outlineLevel="0" collapsed="false">
      <c r="A797" s="23"/>
      <c r="B797" s="24"/>
      <c r="C797" s="25"/>
      <c r="D797" s="70" t="n">
        <v>435888.76</v>
      </c>
      <c r="E797" s="70" t="n">
        <v>435888.76</v>
      </c>
      <c r="F797" s="26" t="s">
        <v>797</v>
      </c>
      <c r="G797" s="30"/>
      <c r="I797" s="5"/>
    </row>
    <row r="798" customFormat="false" ht="18.75" hidden="false" customHeight="false" outlineLevel="0" collapsed="false">
      <c r="A798" s="23"/>
      <c r="B798" s="24"/>
      <c r="C798" s="25"/>
      <c r="D798" s="70" t="n">
        <v>418152.04</v>
      </c>
      <c r="E798" s="70" t="n">
        <v>418152.04</v>
      </c>
      <c r="F798" s="26" t="s">
        <v>798</v>
      </c>
      <c r="G798" s="30"/>
      <c r="I798" s="5"/>
    </row>
    <row r="799" customFormat="false" ht="18.75" hidden="false" customHeight="false" outlineLevel="0" collapsed="false">
      <c r="A799" s="23"/>
      <c r="B799" s="24"/>
      <c r="C799" s="25"/>
      <c r="D799" s="70" t="n">
        <v>81220.93</v>
      </c>
      <c r="E799" s="70" t="n">
        <v>81220.93</v>
      </c>
      <c r="F799" s="26" t="s">
        <v>799</v>
      </c>
      <c r="G799" s="30"/>
      <c r="I799" s="5"/>
    </row>
    <row r="800" customFormat="false" ht="18.75" hidden="false" customHeight="false" outlineLevel="0" collapsed="false">
      <c r="A800" s="23"/>
      <c r="B800" s="24"/>
      <c r="C800" s="25"/>
      <c r="D800" s="70" t="n">
        <v>331647.48</v>
      </c>
      <c r="E800" s="70" t="n">
        <v>331647.48</v>
      </c>
      <c r="F800" s="26" t="s">
        <v>800</v>
      </c>
      <c r="G800" s="30"/>
      <c r="I800" s="5"/>
    </row>
    <row r="801" customFormat="false" ht="18.75" hidden="false" customHeight="false" outlineLevel="0" collapsed="false">
      <c r="A801" s="23"/>
      <c r="B801" s="24"/>
      <c r="C801" s="25"/>
      <c r="D801" s="70" t="n">
        <v>716952.86</v>
      </c>
      <c r="E801" s="70" t="n">
        <v>716952.86</v>
      </c>
      <c r="F801" s="26" t="s">
        <v>801</v>
      </c>
      <c r="G801" s="30"/>
      <c r="I801" s="5"/>
    </row>
    <row r="802" customFormat="false" ht="18.75" hidden="false" customHeight="false" outlineLevel="0" collapsed="false">
      <c r="A802" s="23"/>
      <c r="B802" s="24"/>
      <c r="C802" s="25"/>
      <c r="D802" s="70" t="n">
        <v>137475.02</v>
      </c>
      <c r="E802" s="70" t="n">
        <v>137475.02</v>
      </c>
      <c r="F802" s="26" t="s">
        <v>802</v>
      </c>
      <c r="G802" s="30"/>
      <c r="I802" s="5"/>
    </row>
    <row r="803" customFormat="false" ht="18.75" hidden="false" customHeight="false" outlineLevel="0" collapsed="false">
      <c r="A803" s="23"/>
      <c r="B803" s="24"/>
      <c r="C803" s="25"/>
      <c r="D803" s="70" t="n">
        <v>14024.98</v>
      </c>
      <c r="E803" s="70" t="n">
        <v>14024.98</v>
      </c>
      <c r="F803" s="26" t="s">
        <v>803</v>
      </c>
      <c r="G803" s="30"/>
      <c r="I803" s="5"/>
    </row>
    <row r="804" customFormat="false" ht="18.75" hidden="false" customHeight="false" outlineLevel="0" collapsed="false">
      <c r="A804" s="23"/>
      <c r="B804" s="24"/>
      <c r="C804" s="25"/>
      <c r="D804" s="70" t="n">
        <v>107693</v>
      </c>
      <c r="E804" s="70" t="n">
        <v>107693</v>
      </c>
      <c r="F804" s="26" t="s">
        <v>804</v>
      </c>
      <c r="G804" s="30"/>
      <c r="I804" s="5"/>
    </row>
    <row r="805" customFormat="false" ht="18.75" hidden="false" customHeight="false" outlineLevel="0" collapsed="false">
      <c r="A805" s="23"/>
      <c r="B805" s="24"/>
      <c r="C805" s="25"/>
      <c r="D805" s="70" t="n">
        <v>22007</v>
      </c>
      <c r="E805" s="70" t="n">
        <v>22007</v>
      </c>
      <c r="F805" s="26" t="s">
        <v>805</v>
      </c>
      <c r="G805" s="30"/>
      <c r="I805" s="5"/>
    </row>
    <row r="806" customFormat="false" ht="18.75" hidden="false" customHeight="false" outlineLevel="0" collapsed="false">
      <c r="A806" s="23"/>
      <c r="B806" s="24"/>
      <c r="C806" s="25"/>
      <c r="D806" s="70" t="n">
        <v>87258.36</v>
      </c>
      <c r="E806" s="70" t="n">
        <v>87258.36</v>
      </c>
      <c r="F806" s="26" t="s">
        <v>806</v>
      </c>
      <c r="G806" s="30"/>
      <c r="I806" s="5"/>
    </row>
    <row r="807" customFormat="false" ht="18.75" hidden="false" customHeight="false" outlineLevel="0" collapsed="false">
      <c r="A807" s="23"/>
      <c r="B807" s="24"/>
      <c r="C807" s="25"/>
      <c r="D807" s="70" t="n">
        <v>15941.64</v>
      </c>
      <c r="E807" s="70" t="n">
        <v>15941.64</v>
      </c>
      <c r="F807" s="26" t="s">
        <v>807</v>
      </c>
      <c r="G807" s="30"/>
      <c r="I807" s="5"/>
    </row>
    <row r="808" customFormat="false" ht="18.75" hidden="false" customHeight="false" outlineLevel="0" collapsed="false">
      <c r="A808" s="23"/>
      <c r="B808" s="24"/>
      <c r="C808" s="25"/>
      <c r="D808" s="70" t="n">
        <v>154908.2</v>
      </c>
      <c r="E808" s="70" t="n">
        <v>154908.2</v>
      </c>
      <c r="F808" s="26" t="s">
        <v>808</v>
      </c>
      <c r="G808" s="30"/>
      <c r="I808" s="5"/>
    </row>
    <row r="809" customFormat="false" ht="18.75" hidden="false" customHeight="false" outlineLevel="0" collapsed="false">
      <c r="A809" s="23"/>
      <c r="B809" s="24"/>
      <c r="C809" s="25"/>
      <c r="D809" s="70" t="n">
        <v>13391.8</v>
      </c>
      <c r="E809" s="70" t="n">
        <v>13391.8</v>
      </c>
      <c r="F809" s="26" t="s">
        <v>809</v>
      </c>
      <c r="G809" s="30"/>
      <c r="I809" s="5"/>
    </row>
    <row r="810" customFormat="false" ht="18.75" hidden="false" customHeight="false" outlineLevel="0" collapsed="false">
      <c r="A810" s="23"/>
      <c r="B810" s="24"/>
      <c r="C810" s="25"/>
      <c r="D810" s="70" t="n">
        <v>91496.9</v>
      </c>
      <c r="E810" s="70" t="n">
        <v>91496.9</v>
      </c>
      <c r="F810" s="26" t="s">
        <v>810</v>
      </c>
      <c r="G810" s="30"/>
      <c r="I810" s="5"/>
    </row>
    <row r="811" customFormat="false" ht="18.75" hidden="false" customHeight="false" outlineLevel="0" collapsed="false">
      <c r="A811" s="23"/>
      <c r="B811" s="24"/>
      <c r="C811" s="25"/>
      <c r="D811" s="70" t="n">
        <v>8903.1</v>
      </c>
      <c r="E811" s="70" t="n">
        <v>8903.1</v>
      </c>
      <c r="F811" s="26" t="s">
        <v>811</v>
      </c>
      <c r="G811" s="30"/>
      <c r="I811" s="5"/>
    </row>
    <row r="812" customFormat="false" ht="18.75" hidden="false" customHeight="false" outlineLevel="0" collapsed="false">
      <c r="A812" s="23"/>
      <c r="B812" s="24"/>
      <c r="C812" s="25"/>
      <c r="D812" s="70" t="n">
        <f aca="false">SUM(D795:D811)</f>
        <v>3431600</v>
      </c>
      <c r="E812" s="70" t="n">
        <f aca="false">SUM(E795:E811)</f>
        <v>3431600</v>
      </c>
      <c r="F812" s="26"/>
      <c r="G812" s="30"/>
      <c r="I812" s="5"/>
    </row>
    <row r="813" customFormat="false" ht="18.75" hidden="false" customHeight="true" outlineLevel="0" collapsed="false">
      <c r="A813" s="23"/>
      <c r="B813" s="24" t="s">
        <v>812</v>
      </c>
      <c r="C813" s="25" t="n">
        <v>771200</v>
      </c>
      <c r="D813" s="70" t="n">
        <v>72936.04</v>
      </c>
      <c r="E813" s="70" t="n">
        <v>72936.04</v>
      </c>
      <c r="F813" s="26" t="s">
        <v>813</v>
      </c>
      <c r="G813" s="30"/>
      <c r="I813" s="5"/>
    </row>
    <row r="814" customFormat="false" ht="18.75" hidden="false" customHeight="false" outlineLevel="0" collapsed="false">
      <c r="A814" s="23"/>
      <c r="B814" s="24"/>
      <c r="C814" s="25"/>
      <c r="D814" s="70" t="n">
        <v>698263.96</v>
      </c>
      <c r="E814" s="70" t="n">
        <v>698263.96</v>
      </c>
      <c r="F814" s="26" t="s">
        <v>814</v>
      </c>
      <c r="G814" s="30"/>
      <c r="I814" s="5"/>
    </row>
    <row r="815" customFormat="false" ht="60.2" hidden="false" customHeight="true" outlineLevel="0" collapsed="false">
      <c r="A815" s="23"/>
      <c r="B815" s="24"/>
      <c r="C815" s="25"/>
      <c r="D815" s="70" t="n">
        <f aca="false">D813+D814</f>
        <v>771200</v>
      </c>
      <c r="E815" s="70" t="n">
        <f aca="false">E813+E814</f>
        <v>771200</v>
      </c>
      <c r="F815" s="26"/>
      <c r="G815" s="30"/>
      <c r="I815" s="5"/>
    </row>
    <row r="816" customFormat="false" ht="18.75" hidden="false" customHeight="true" outlineLevel="0" collapsed="false">
      <c r="A816" s="23"/>
      <c r="B816" s="24" t="s">
        <v>815</v>
      </c>
      <c r="C816" s="72" t="n">
        <v>5734900</v>
      </c>
      <c r="D816" s="34" t="n">
        <v>395233.85</v>
      </c>
      <c r="E816" s="70" t="n">
        <v>395233.85</v>
      </c>
      <c r="F816" s="26" t="s">
        <v>816</v>
      </c>
      <c r="G816" s="30"/>
      <c r="I816" s="5"/>
    </row>
    <row r="817" customFormat="false" ht="18.75" hidden="false" customHeight="false" outlineLevel="0" collapsed="false">
      <c r="A817" s="23"/>
      <c r="B817" s="24"/>
      <c r="C817" s="72"/>
      <c r="D817" s="34" t="n">
        <v>311974.28</v>
      </c>
      <c r="E817" s="70" t="n">
        <v>311974.28</v>
      </c>
      <c r="F817" s="26" t="s">
        <v>817</v>
      </c>
      <c r="G817" s="30"/>
      <c r="I817" s="5"/>
    </row>
    <row r="818" customFormat="false" ht="18.75" hidden="false" customHeight="false" outlineLevel="0" collapsed="false">
      <c r="A818" s="23"/>
      <c r="B818" s="24"/>
      <c r="C818" s="72"/>
      <c r="D818" s="34" t="n">
        <v>1852547.12</v>
      </c>
      <c r="E818" s="70" t="n">
        <v>1852547.12</v>
      </c>
      <c r="F818" s="26" t="s">
        <v>818</v>
      </c>
      <c r="G818" s="30"/>
      <c r="I818" s="5"/>
    </row>
    <row r="819" customFormat="false" ht="18.75" hidden="false" customHeight="false" outlineLevel="0" collapsed="false">
      <c r="A819" s="23"/>
      <c r="B819" s="24"/>
      <c r="C819" s="72"/>
      <c r="D819" s="34" t="n">
        <v>26966.79</v>
      </c>
      <c r="E819" s="70" t="n">
        <v>26966.79</v>
      </c>
      <c r="F819" s="26" t="s">
        <v>819</v>
      </c>
      <c r="G819" s="30"/>
      <c r="I819" s="5"/>
    </row>
    <row r="820" customFormat="false" ht="18.75" hidden="false" customHeight="false" outlineLevel="0" collapsed="false">
      <c r="A820" s="23"/>
      <c r="B820" s="24"/>
      <c r="C820" s="72"/>
      <c r="D820" s="34" t="n">
        <v>115227.17</v>
      </c>
      <c r="E820" s="70" t="n">
        <v>115227.17</v>
      </c>
      <c r="F820" s="26" t="s">
        <v>820</v>
      </c>
      <c r="G820" s="30"/>
      <c r="I820" s="5"/>
    </row>
    <row r="821" customFormat="false" ht="18.75" hidden="false" customHeight="false" outlineLevel="0" collapsed="false">
      <c r="A821" s="23"/>
      <c r="B821" s="24"/>
      <c r="C821" s="72"/>
      <c r="D821" s="34" t="n">
        <v>26190.68</v>
      </c>
      <c r="E821" s="70" t="n">
        <v>26190.68</v>
      </c>
      <c r="F821" s="26" t="s">
        <v>767</v>
      </c>
      <c r="G821" s="30"/>
      <c r="I821" s="5"/>
    </row>
    <row r="822" customFormat="false" ht="18.75" hidden="false" customHeight="false" outlineLevel="0" collapsed="false">
      <c r="A822" s="23"/>
      <c r="B822" s="24"/>
      <c r="C822" s="72"/>
      <c r="D822" s="34" t="n">
        <v>84374.84</v>
      </c>
      <c r="E822" s="70" t="n">
        <v>84374.84</v>
      </c>
      <c r="F822" s="26" t="s">
        <v>769</v>
      </c>
      <c r="G822" s="30"/>
      <c r="I822" s="5"/>
    </row>
    <row r="823" customFormat="false" ht="18.75" hidden="false" customHeight="false" outlineLevel="0" collapsed="false">
      <c r="A823" s="23"/>
      <c r="B823" s="24"/>
      <c r="C823" s="72"/>
      <c r="D823" s="34" t="n">
        <v>295425.56</v>
      </c>
      <c r="E823" s="70" t="n">
        <v>295425.56</v>
      </c>
      <c r="F823" s="26" t="s">
        <v>821</v>
      </c>
      <c r="G823" s="30"/>
      <c r="I823" s="5"/>
    </row>
    <row r="824" customFormat="false" ht="18.75" hidden="false" customHeight="false" outlineLevel="0" collapsed="false">
      <c r="A824" s="23"/>
      <c r="B824" s="24"/>
      <c r="C824" s="72"/>
      <c r="D824" s="34" t="n">
        <v>15790.26</v>
      </c>
      <c r="E824" s="70" t="n">
        <v>15790.26</v>
      </c>
      <c r="F824" s="26" t="s">
        <v>822</v>
      </c>
      <c r="G824" s="30"/>
      <c r="I824" s="5"/>
    </row>
    <row r="825" customFormat="false" ht="18.75" hidden="false" customHeight="false" outlineLevel="0" collapsed="false">
      <c r="A825" s="23"/>
      <c r="B825" s="24"/>
      <c r="C825" s="72"/>
      <c r="D825" s="34" t="n">
        <v>382744.4</v>
      </c>
      <c r="E825" s="70" t="n">
        <v>382744.4</v>
      </c>
      <c r="F825" s="26" t="s">
        <v>823</v>
      </c>
      <c r="G825" s="30"/>
      <c r="I825" s="5"/>
    </row>
    <row r="826" customFormat="false" ht="18.75" hidden="false" customHeight="false" outlineLevel="0" collapsed="false">
      <c r="A826" s="23"/>
      <c r="B826" s="24"/>
      <c r="C826" s="72"/>
      <c r="D826" s="34" t="n">
        <v>1348263.16</v>
      </c>
      <c r="E826" s="70" t="n">
        <v>1348263.16</v>
      </c>
      <c r="F826" s="26" t="s">
        <v>824</v>
      </c>
      <c r="G826" s="30"/>
      <c r="I826" s="5"/>
    </row>
    <row r="827" customFormat="false" ht="18.75" hidden="false" customHeight="false" outlineLevel="0" collapsed="false">
      <c r="A827" s="23"/>
      <c r="B827" s="24"/>
      <c r="C827" s="72"/>
      <c r="D827" s="34" t="n">
        <v>237120.85</v>
      </c>
      <c r="E827" s="70" t="n">
        <v>237120.85</v>
      </c>
      <c r="F827" s="26" t="s">
        <v>774</v>
      </c>
      <c r="G827" s="30"/>
      <c r="I827" s="5"/>
    </row>
    <row r="828" customFormat="false" ht="18.75" hidden="false" customHeight="false" outlineLevel="0" collapsed="false">
      <c r="A828" s="23"/>
      <c r="B828" s="24"/>
      <c r="C828" s="72"/>
      <c r="D828" s="34" t="n">
        <v>643041.04</v>
      </c>
      <c r="E828" s="70" t="n">
        <v>643041.04</v>
      </c>
      <c r="F828" s="26" t="s">
        <v>776</v>
      </c>
      <c r="G828" s="30"/>
      <c r="I828" s="5"/>
    </row>
    <row r="829" customFormat="false" ht="18.75" hidden="false" customHeight="false" outlineLevel="0" collapsed="false">
      <c r="A829" s="23"/>
      <c r="B829" s="24"/>
      <c r="C829" s="72"/>
      <c r="D829" s="34" t="n">
        <f aca="false">SUM(D816:D828)</f>
        <v>5734900</v>
      </c>
      <c r="E829" s="70" t="n">
        <f aca="false">SUM(E816:E828)</f>
        <v>5734900</v>
      </c>
      <c r="F829" s="26"/>
      <c r="G829" s="30"/>
      <c r="I829" s="5"/>
    </row>
    <row r="830" customFormat="false" ht="87.6" hidden="false" customHeight="true" outlineLevel="0" collapsed="false">
      <c r="A830" s="23"/>
      <c r="B830" s="24" t="s">
        <v>825</v>
      </c>
      <c r="C830" s="71" t="n">
        <v>1256300</v>
      </c>
      <c r="D830" s="34" t="n">
        <v>1256300</v>
      </c>
      <c r="E830" s="70" t="n">
        <v>1256300</v>
      </c>
      <c r="F830" s="26" t="s">
        <v>826</v>
      </c>
      <c r="G830" s="30"/>
      <c r="I830" s="5"/>
    </row>
    <row r="831" customFormat="false" ht="18.75" hidden="false" customHeight="true" outlineLevel="0" collapsed="false">
      <c r="A831" s="23"/>
      <c r="B831" s="24" t="s">
        <v>827</v>
      </c>
      <c r="C831" s="25" t="n">
        <v>6121400</v>
      </c>
      <c r="D831" s="34" t="n">
        <v>2175835.75</v>
      </c>
      <c r="E831" s="70" t="n">
        <v>2175835.75</v>
      </c>
      <c r="F831" s="26" t="s">
        <v>828</v>
      </c>
      <c r="G831" s="30"/>
      <c r="I831" s="5"/>
    </row>
    <row r="832" customFormat="false" ht="18.75" hidden="false" customHeight="false" outlineLevel="0" collapsed="false">
      <c r="A832" s="23"/>
      <c r="B832" s="24"/>
      <c r="C832" s="25"/>
      <c r="D832" s="34" t="n">
        <v>187375.91</v>
      </c>
      <c r="E832" s="70" t="n">
        <v>187375.91</v>
      </c>
      <c r="F832" s="26" t="s">
        <v>829</v>
      </c>
      <c r="G832" s="30"/>
      <c r="I832" s="5"/>
    </row>
    <row r="833" customFormat="false" ht="18.75" hidden="false" customHeight="false" outlineLevel="0" collapsed="false">
      <c r="A833" s="23"/>
      <c r="B833" s="24"/>
      <c r="C833" s="25"/>
      <c r="D833" s="34" t="n">
        <v>36772.81</v>
      </c>
      <c r="E833" s="70" t="n">
        <v>36772.81</v>
      </c>
      <c r="F833" s="26" t="s">
        <v>830</v>
      </c>
      <c r="G833" s="30"/>
      <c r="I833" s="5"/>
    </row>
    <row r="834" customFormat="false" ht="18.75" hidden="false" customHeight="false" outlineLevel="0" collapsed="false">
      <c r="A834" s="23"/>
      <c r="B834" s="24"/>
      <c r="C834" s="25"/>
      <c r="D834" s="34" t="n">
        <v>390740.02</v>
      </c>
      <c r="E834" s="70" t="n">
        <v>390740.02</v>
      </c>
      <c r="F834" s="26" t="s">
        <v>771</v>
      </c>
      <c r="G834" s="30"/>
      <c r="I834" s="5"/>
    </row>
    <row r="835" customFormat="false" ht="18.75" hidden="false" customHeight="false" outlineLevel="0" collapsed="false">
      <c r="A835" s="23"/>
      <c r="B835" s="24"/>
      <c r="C835" s="25"/>
      <c r="D835" s="34" t="n">
        <v>269804.7</v>
      </c>
      <c r="E835" s="70" t="n">
        <v>269804.7</v>
      </c>
      <c r="F835" s="26" t="s">
        <v>831</v>
      </c>
      <c r="G835" s="30"/>
      <c r="I835" s="5"/>
    </row>
    <row r="836" customFormat="false" ht="18.75" hidden="false" customHeight="false" outlineLevel="0" collapsed="false">
      <c r="A836" s="23"/>
      <c r="B836" s="24"/>
      <c r="C836" s="25"/>
      <c r="D836" s="34" t="n">
        <v>140069.43</v>
      </c>
      <c r="E836" s="70" t="n">
        <v>140069.43</v>
      </c>
      <c r="F836" s="26" t="s">
        <v>832</v>
      </c>
      <c r="G836" s="30"/>
      <c r="I836" s="5"/>
    </row>
    <row r="837" customFormat="false" ht="18.75" hidden="false" customHeight="false" outlineLevel="0" collapsed="false">
      <c r="A837" s="23"/>
      <c r="B837" s="24"/>
      <c r="C837" s="25"/>
      <c r="D837" s="34" t="n">
        <v>5942.47</v>
      </c>
      <c r="E837" s="70" t="n">
        <v>5942.47</v>
      </c>
      <c r="F837" s="26" t="s">
        <v>833</v>
      </c>
      <c r="G837" s="30"/>
      <c r="I837" s="5"/>
    </row>
    <row r="838" customFormat="false" ht="18.75" hidden="false" customHeight="false" outlineLevel="0" collapsed="false">
      <c r="A838" s="23"/>
      <c r="B838" s="24"/>
      <c r="C838" s="25"/>
      <c r="D838" s="34" t="n">
        <v>4057.76</v>
      </c>
      <c r="E838" s="70" t="n">
        <v>4057.76</v>
      </c>
      <c r="F838" s="26" t="s">
        <v>834</v>
      </c>
      <c r="G838" s="30"/>
      <c r="I838" s="5"/>
    </row>
    <row r="839" customFormat="false" ht="18.75" hidden="false" customHeight="false" outlineLevel="0" collapsed="false">
      <c r="A839" s="23"/>
      <c r="B839" s="24"/>
      <c r="C839" s="25"/>
      <c r="D839" s="34" t="n">
        <v>270454.3</v>
      </c>
      <c r="E839" s="70" t="n">
        <v>270454.3</v>
      </c>
      <c r="F839" s="26" t="s">
        <v>835</v>
      </c>
      <c r="G839" s="30"/>
      <c r="I839" s="5"/>
    </row>
    <row r="840" customFormat="false" ht="18.75" hidden="false" customHeight="false" outlineLevel="0" collapsed="false">
      <c r="A840" s="23"/>
      <c r="B840" s="24"/>
      <c r="C840" s="25"/>
      <c r="D840" s="34" t="n">
        <v>732454.93</v>
      </c>
      <c r="E840" s="70" t="n">
        <v>732454.93</v>
      </c>
      <c r="F840" s="26" t="s">
        <v>817</v>
      </c>
      <c r="G840" s="30"/>
      <c r="I840" s="5"/>
    </row>
    <row r="841" customFormat="false" ht="18.75" hidden="false" customHeight="false" outlineLevel="0" collapsed="false">
      <c r="A841" s="23"/>
      <c r="B841" s="24"/>
      <c r="C841" s="25"/>
      <c r="D841" s="34" t="n">
        <v>1138054.81</v>
      </c>
      <c r="E841" s="70" t="n">
        <v>1138054.81</v>
      </c>
      <c r="F841" s="26" t="s">
        <v>836</v>
      </c>
      <c r="G841" s="30"/>
      <c r="I841" s="5"/>
    </row>
    <row r="842" customFormat="false" ht="18.75" hidden="false" customHeight="false" outlineLevel="0" collapsed="false">
      <c r="A842" s="23"/>
      <c r="B842" s="24"/>
      <c r="C842" s="25"/>
      <c r="D842" s="34" t="n">
        <v>124630.62</v>
      </c>
      <c r="E842" s="70" t="n">
        <v>124630.62</v>
      </c>
      <c r="F842" s="26" t="s">
        <v>837</v>
      </c>
      <c r="G842" s="30"/>
      <c r="I842" s="5"/>
    </row>
    <row r="843" customFormat="false" ht="18.75" hidden="false" customHeight="false" outlineLevel="0" collapsed="false">
      <c r="A843" s="23"/>
      <c r="B843" s="24"/>
      <c r="C843" s="25"/>
      <c r="D843" s="34" t="n">
        <v>17633.68</v>
      </c>
      <c r="E843" s="70" t="n">
        <v>17633.68</v>
      </c>
      <c r="F843" s="26" t="s">
        <v>838</v>
      </c>
      <c r="G843" s="30"/>
      <c r="I843" s="5"/>
    </row>
    <row r="844" customFormat="false" ht="18.75" hidden="false" customHeight="false" outlineLevel="0" collapsed="false">
      <c r="A844" s="23"/>
      <c r="B844" s="24"/>
      <c r="C844" s="25"/>
      <c r="D844" s="34" t="n">
        <v>149794.9</v>
      </c>
      <c r="E844" s="70" t="n">
        <v>149794.9</v>
      </c>
      <c r="F844" s="26" t="s">
        <v>839</v>
      </c>
      <c r="G844" s="30"/>
      <c r="I844" s="5"/>
    </row>
    <row r="845" customFormat="false" ht="18.75" hidden="false" customHeight="false" outlineLevel="0" collapsed="false">
      <c r="A845" s="23"/>
      <c r="B845" s="24"/>
      <c r="C845" s="25"/>
      <c r="D845" s="34" t="n">
        <v>343920.68</v>
      </c>
      <c r="E845" s="70" t="n">
        <v>343920.68</v>
      </c>
      <c r="F845" s="26" t="s">
        <v>780</v>
      </c>
      <c r="G845" s="30"/>
      <c r="I845" s="5"/>
    </row>
    <row r="846" customFormat="false" ht="18.75" hidden="false" customHeight="false" outlineLevel="0" collapsed="false">
      <c r="A846" s="23"/>
      <c r="B846" s="24"/>
      <c r="C846" s="25"/>
      <c r="D846" s="34" t="n">
        <v>3257.93</v>
      </c>
      <c r="E846" s="70" t="n">
        <v>3257.93</v>
      </c>
      <c r="F846" s="26" t="s">
        <v>840</v>
      </c>
      <c r="G846" s="30"/>
      <c r="I846" s="5"/>
    </row>
    <row r="847" customFormat="false" ht="18.75" hidden="false" customHeight="false" outlineLevel="0" collapsed="false">
      <c r="A847" s="23"/>
      <c r="B847" s="24"/>
      <c r="C847" s="25"/>
      <c r="D847" s="34" t="n">
        <v>130599.3</v>
      </c>
      <c r="E847" s="70" t="n">
        <v>130599.3</v>
      </c>
      <c r="F847" s="26" t="s">
        <v>841</v>
      </c>
      <c r="G847" s="30"/>
      <c r="I847" s="5"/>
    </row>
    <row r="848" customFormat="false" ht="18.75" hidden="false" customHeight="false" outlineLevel="0" collapsed="false">
      <c r="A848" s="23"/>
      <c r="B848" s="24"/>
      <c r="C848" s="25"/>
      <c r="D848" s="34" t="n">
        <f aca="false">SUM(D831:D847)</f>
        <v>6121400</v>
      </c>
      <c r="E848" s="34" t="n">
        <f aca="false">SUM(E831:E847)</f>
        <v>6121400</v>
      </c>
      <c r="F848" s="26"/>
      <c r="G848" s="30"/>
      <c r="I848" s="5"/>
    </row>
    <row r="849" customFormat="false" ht="18.75" hidden="false" customHeight="true" outlineLevel="0" collapsed="false">
      <c r="A849" s="23"/>
      <c r="B849" s="24" t="s">
        <v>842</v>
      </c>
      <c r="C849" s="25" t="n">
        <v>2867600</v>
      </c>
      <c r="D849" s="34" t="n">
        <v>947600.68</v>
      </c>
      <c r="E849" s="70" t="n">
        <v>947600.68</v>
      </c>
      <c r="F849" s="26" t="s">
        <v>836</v>
      </c>
      <c r="G849" s="30"/>
      <c r="I849" s="5"/>
    </row>
    <row r="850" customFormat="false" ht="18.75" hidden="false" customHeight="false" outlineLevel="0" collapsed="false">
      <c r="A850" s="23"/>
      <c r="B850" s="24"/>
      <c r="C850" s="25"/>
      <c r="D850" s="34" t="n">
        <v>740248.2</v>
      </c>
      <c r="E850" s="70" t="n">
        <v>740248.2</v>
      </c>
      <c r="F850" s="26" t="s">
        <v>817</v>
      </c>
      <c r="G850" s="30"/>
      <c r="I850" s="5"/>
    </row>
    <row r="851" customFormat="false" ht="18.75" hidden="false" customHeight="false" outlineLevel="0" collapsed="false">
      <c r="A851" s="23"/>
      <c r="B851" s="24"/>
      <c r="C851" s="25"/>
      <c r="D851" s="34" t="n">
        <v>11690.19</v>
      </c>
      <c r="E851" s="70" t="n">
        <v>11690.19</v>
      </c>
      <c r="F851" s="26" t="s">
        <v>819</v>
      </c>
      <c r="G851" s="30"/>
      <c r="I851" s="5"/>
    </row>
    <row r="852" customFormat="false" ht="18.75" hidden="false" customHeight="false" outlineLevel="0" collapsed="false">
      <c r="A852" s="23"/>
      <c r="B852" s="24"/>
      <c r="C852" s="25"/>
      <c r="D852" s="34" t="n">
        <v>9040.63</v>
      </c>
      <c r="E852" s="70" t="n">
        <v>9040.63</v>
      </c>
      <c r="F852" s="26" t="s">
        <v>820</v>
      </c>
      <c r="G852" s="30"/>
      <c r="I852" s="5"/>
    </row>
    <row r="853" customFormat="false" ht="18.75" hidden="false" customHeight="false" outlineLevel="0" collapsed="false">
      <c r="A853" s="23"/>
      <c r="B853" s="24"/>
      <c r="C853" s="25"/>
      <c r="D853" s="34" t="n">
        <v>746681.63</v>
      </c>
      <c r="E853" s="70" t="n">
        <v>746681.63</v>
      </c>
      <c r="F853" s="26" t="s">
        <v>823</v>
      </c>
      <c r="G853" s="30"/>
      <c r="I853" s="5"/>
    </row>
    <row r="854" customFormat="false" ht="18.75" hidden="false" customHeight="false" outlineLevel="0" collapsed="false">
      <c r="A854" s="23"/>
      <c r="B854" s="24"/>
      <c r="C854" s="25"/>
      <c r="D854" s="34" t="n">
        <v>412338.67</v>
      </c>
      <c r="E854" s="70" t="n">
        <v>412338.67</v>
      </c>
      <c r="F854" s="26" t="s">
        <v>824</v>
      </c>
      <c r="G854" s="30"/>
      <c r="I854" s="5"/>
    </row>
    <row r="855" customFormat="false" ht="18.75" hidden="false" customHeight="false" outlineLevel="0" collapsed="false">
      <c r="A855" s="23"/>
      <c r="B855" s="24"/>
      <c r="C855" s="25"/>
      <c r="D855" s="34" t="n">
        <f aca="false">SUM(D849:D854)</f>
        <v>2867600</v>
      </c>
      <c r="E855" s="34" t="n">
        <f aca="false">SUM(E849:E854)</f>
        <v>2867600</v>
      </c>
      <c r="F855" s="26"/>
      <c r="G855" s="30"/>
      <c r="I855" s="5"/>
    </row>
    <row r="856" customFormat="false" ht="18.75" hidden="false" customHeight="true" outlineLevel="0" collapsed="false">
      <c r="A856" s="23"/>
      <c r="B856" s="24" t="s">
        <v>843</v>
      </c>
      <c r="C856" s="25" t="n">
        <v>9344500</v>
      </c>
      <c r="D856" s="34" t="n">
        <v>924802.26</v>
      </c>
      <c r="E856" s="34" t="n">
        <v>924802.26</v>
      </c>
      <c r="F856" s="26" t="s">
        <v>844</v>
      </c>
      <c r="G856" s="30"/>
      <c r="I856" s="5"/>
    </row>
    <row r="857" customFormat="false" ht="18.75" hidden="false" customHeight="false" outlineLevel="0" collapsed="false">
      <c r="A857" s="23"/>
      <c r="B857" s="24"/>
      <c r="C857" s="25"/>
      <c r="D857" s="34" t="n">
        <v>412925.7</v>
      </c>
      <c r="E857" s="34" t="n">
        <v>412925.7</v>
      </c>
      <c r="F857" s="26" t="s">
        <v>845</v>
      </c>
      <c r="G857" s="30"/>
      <c r="I857" s="5"/>
    </row>
    <row r="858" customFormat="false" ht="18.75" hidden="false" customHeight="false" outlineLevel="0" collapsed="false">
      <c r="A858" s="23"/>
      <c r="B858" s="24"/>
      <c r="C858" s="25"/>
      <c r="D858" s="34" t="n">
        <v>737496.6</v>
      </c>
      <c r="E858" s="34" t="n">
        <v>737496.6</v>
      </c>
      <c r="F858" s="26" t="s">
        <v>836</v>
      </c>
      <c r="G858" s="30"/>
      <c r="I858" s="5"/>
    </row>
    <row r="859" customFormat="false" ht="18.75" hidden="false" customHeight="false" outlineLevel="0" collapsed="false">
      <c r="A859" s="23"/>
      <c r="B859" s="24"/>
      <c r="C859" s="25"/>
      <c r="D859" s="34" t="n">
        <v>588922.18</v>
      </c>
      <c r="E859" s="34" t="n">
        <v>588922.18</v>
      </c>
      <c r="F859" s="26" t="s">
        <v>846</v>
      </c>
      <c r="G859" s="30"/>
      <c r="I859" s="5"/>
    </row>
    <row r="860" customFormat="false" ht="18.75" hidden="false" customHeight="false" outlineLevel="0" collapsed="false">
      <c r="A860" s="23"/>
      <c r="B860" s="24"/>
      <c r="C860" s="25"/>
      <c r="D860" s="34" t="n">
        <v>1448144.97</v>
      </c>
      <c r="E860" s="34" t="n">
        <v>1448144.97</v>
      </c>
      <c r="F860" s="26" t="s">
        <v>847</v>
      </c>
      <c r="G860" s="30"/>
      <c r="I860" s="5"/>
    </row>
    <row r="861" customFormat="false" ht="18.75" hidden="false" customHeight="false" outlineLevel="0" collapsed="false">
      <c r="A861" s="23"/>
      <c r="B861" s="24"/>
      <c r="C861" s="25"/>
      <c r="D861" s="34" t="n">
        <v>839098.11</v>
      </c>
      <c r="E861" s="34" t="n">
        <v>839098.11</v>
      </c>
      <c r="F861" s="26" t="s">
        <v>848</v>
      </c>
      <c r="G861" s="30"/>
      <c r="I861" s="5"/>
    </row>
    <row r="862" customFormat="false" ht="18.75" hidden="false" customHeight="false" outlineLevel="0" collapsed="false">
      <c r="A862" s="23"/>
      <c r="B862" s="24"/>
      <c r="C862" s="25"/>
      <c r="D862" s="34" t="n">
        <v>214961.96</v>
      </c>
      <c r="E862" s="34" t="n">
        <v>214961.96</v>
      </c>
      <c r="F862" s="26" t="s">
        <v>849</v>
      </c>
      <c r="G862" s="30"/>
      <c r="I862" s="5"/>
    </row>
    <row r="863" customFormat="false" ht="18.75" hidden="false" customHeight="false" outlineLevel="0" collapsed="false">
      <c r="A863" s="23"/>
      <c r="B863" s="24"/>
      <c r="C863" s="25"/>
      <c r="D863" s="34" t="n">
        <v>43835.36</v>
      </c>
      <c r="E863" s="34" t="n">
        <v>43835.36</v>
      </c>
      <c r="F863" s="26" t="s">
        <v>850</v>
      </c>
      <c r="G863" s="30"/>
      <c r="I863" s="5"/>
    </row>
    <row r="864" customFormat="false" ht="18.75" hidden="false" customHeight="false" outlineLevel="0" collapsed="false">
      <c r="A864" s="23"/>
      <c r="B864" s="24"/>
      <c r="C864" s="25"/>
      <c r="D864" s="34" t="n">
        <v>181315.34</v>
      </c>
      <c r="E864" s="34" t="n">
        <v>181315.34</v>
      </c>
      <c r="F864" s="26" t="s">
        <v>851</v>
      </c>
      <c r="G864" s="30"/>
      <c r="I864" s="5"/>
    </row>
    <row r="865" customFormat="false" ht="18.75" hidden="false" customHeight="false" outlineLevel="0" collapsed="false">
      <c r="A865" s="23"/>
      <c r="B865" s="24"/>
      <c r="C865" s="25"/>
      <c r="D865" s="34" t="n">
        <v>2298.19</v>
      </c>
      <c r="E865" s="34" t="n">
        <v>2298.19</v>
      </c>
      <c r="F865" s="26" t="s">
        <v>852</v>
      </c>
      <c r="G865" s="30"/>
      <c r="I865" s="5"/>
    </row>
    <row r="866" customFormat="false" ht="18.75" hidden="false" customHeight="false" outlineLevel="0" collapsed="false">
      <c r="A866" s="23"/>
      <c r="B866" s="24"/>
      <c r="C866" s="25"/>
      <c r="D866" s="34" t="n">
        <v>4509.99</v>
      </c>
      <c r="E866" s="34" t="n">
        <v>4509.99</v>
      </c>
      <c r="F866" s="26" t="s">
        <v>853</v>
      </c>
      <c r="G866" s="30"/>
      <c r="I866" s="5"/>
    </row>
    <row r="867" customFormat="false" ht="18.75" hidden="false" customHeight="false" outlineLevel="0" collapsed="false">
      <c r="A867" s="23"/>
      <c r="B867" s="24"/>
      <c r="C867" s="25"/>
      <c r="D867" s="34" t="n">
        <v>77661.07</v>
      </c>
      <c r="E867" s="34" t="n">
        <v>77661.07</v>
      </c>
      <c r="F867" s="26" t="s">
        <v>854</v>
      </c>
      <c r="G867" s="30"/>
      <c r="I867" s="5"/>
    </row>
    <row r="868" customFormat="false" ht="18.75" hidden="false" customHeight="false" outlineLevel="0" collapsed="false">
      <c r="A868" s="23"/>
      <c r="B868" s="24"/>
      <c r="C868" s="25"/>
      <c r="D868" s="34" t="n">
        <v>1623998.18</v>
      </c>
      <c r="E868" s="34" t="n">
        <v>1623998.18</v>
      </c>
      <c r="F868" s="26" t="s">
        <v>855</v>
      </c>
      <c r="G868" s="30"/>
      <c r="I868" s="5"/>
    </row>
    <row r="869" customFormat="false" ht="18.75" hidden="false" customHeight="false" outlineLevel="0" collapsed="false">
      <c r="A869" s="23"/>
      <c r="B869" s="24"/>
      <c r="C869" s="25"/>
      <c r="D869" s="34" t="n">
        <v>171119.53</v>
      </c>
      <c r="E869" s="34" t="n">
        <v>171119.53</v>
      </c>
      <c r="F869" s="26" t="s">
        <v>856</v>
      </c>
      <c r="G869" s="30"/>
      <c r="I869" s="5"/>
    </row>
    <row r="870" customFormat="false" ht="18.75" hidden="false" customHeight="false" outlineLevel="0" collapsed="false">
      <c r="A870" s="23"/>
      <c r="B870" s="24"/>
      <c r="C870" s="25"/>
      <c r="D870" s="34" t="n">
        <v>1026824.86</v>
      </c>
      <c r="E870" s="34" t="n">
        <v>1026824.86</v>
      </c>
      <c r="F870" s="26" t="s">
        <v>857</v>
      </c>
      <c r="G870" s="30"/>
      <c r="I870" s="5"/>
    </row>
    <row r="871" customFormat="false" ht="18.75" hidden="false" customHeight="false" outlineLevel="0" collapsed="false">
      <c r="A871" s="23"/>
      <c r="B871" s="24"/>
      <c r="C871" s="25"/>
      <c r="D871" s="34" t="n">
        <v>105397.17</v>
      </c>
      <c r="E871" s="34" t="n">
        <v>105397.17</v>
      </c>
      <c r="F871" s="26" t="s">
        <v>858</v>
      </c>
      <c r="G871" s="30"/>
      <c r="I871" s="5"/>
    </row>
    <row r="872" customFormat="false" ht="18.75" hidden="false" customHeight="false" outlineLevel="0" collapsed="false">
      <c r="A872" s="23"/>
      <c r="B872" s="24"/>
      <c r="C872" s="25"/>
      <c r="D872" s="34" t="n">
        <v>473852.21</v>
      </c>
      <c r="E872" s="34" t="n">
        <v>473852.21</v>
      </c>
      <c r="F872" s="26" t="s">
        <v>859</v>
      </c>
      <c r="G872" s="30"/>
      <c r="I872" s="5"/>
    </row>
    <row r="873" customFormat="false" ht="18.75" hidden="false" customHeight="false" outlineLevel="0" collapsed="false">
      <c r="A873" s="23"/>
      <c r="B873" s="24"/>
      <c r="C873" s="25"/>
      <c r="D873" s="34" t="n">
        <v>467336.32</v>
      </c>
      <c r="E873" s="34" t="n">
        <v>467336.32</v>
      </c>
      <c r="F873" s="26" t="s">
        <v>860</v>
      </c>
      <c r="G873" s="30"/>
      <c r="I873" s="5"/>
    </row>
    <row r="874" customFormat="false" ht="18.75" hidden="false" customHeight="false" outlineLevel="0" collapsed="false">
      <c r="A874" s="23"/>
      <c r="B874" s="24"/>
      <c r="C874" s="25"/>
      <c r="D874" s="70" t="n">
        <f aca="false">SUM(D856:D873)</f>
        <v>9344500</v>
      </c>
      <c r="E874" s="70" t="n">
        <f aca="false">SUM(E856:E873)</f>
        <v>9344500</v>
      </c>
      <c r="F874" s="26"/>
      <c r="G874" s="30"/>
      <c r="I874" s="5"/>
    </row>
    <row r="875" customFormat="false" ht="18.75" hidden="false" customHeight="true" outlineLevel="0" collapsed="false">
      <c r="A875" s="23"/>
      <c r="B875" s="24" t="s">
        <v>861</v>
      </c>
      <c r="C875" s="25" t="n">
        <v>19148600</v>
      </c>
      <c r="D875" s="70" t="n">
        <v>473000</v>
      </c>
      <c r="E875" s="70" t="n">
        <v>473000</v>
      </c>
      <c r="F875" s="26" t="s">
        <v>862</v>
      </c>
      <c r="G875" s="30"/>
      <c r="I875" s="5"/>
    </row>
    <row r="876" customFormat="false" ht="18.75" hidden="false" customHeight="false" outlineLevel="0" collapsed="false">
      <c r="A876" s="23"/>
      <c r="B876" s="24"/>
      <c r="C876" s="25"/>
      <c r="D876" s="70" t="n">
        <v>2460720.3</v>
      </c>
      <c r="E876" s="70" t="n">
        <v>2460720.3</v>
      </c>
      <c r="F876" s="26" t="s">
        <v>863</v>
      </c>
      <c r="G876" s="30"/>
      <c r="I876" s="5"/>
    </row>
    <row r="877" customFormat="false" ht="18.75" hidden="false" customHeight="false" outlineLevel="0" collapsed="false">
      <c r="A877" s="23"/>
      <c r="B877" s="24"/>
      <c r="C877" s="25"/>
      <c r="D877" s="70" t="n">
        <v>4572675.61</v>
      </c>
      <c r="E877" s="70" t="n">
        <v>4572675.61</v>
      </c>
      <c r="F877" s="26" t="s">
        <v>864</v>
      </c>
      <c r="G877" s="30"/>
      <c r="I877" s="5"/>
    </row>
    <row r="878" customFormat="false" ht="18.75" hidden="false" customHeight="false" outlineLevel="0" collapsed="false">
      <c r="A878" s="23"/>
      <c r="B878" s="24"/>
      <c r="C878" s="25"/>
      <c r="D878" s="70" t="n">
        <v>2967.18</v>
      </c>
      <c r="E878" s="70" t="n">
        <v>2967.18</v>
      </c>
      <c r="F878" s="26" t="s">
        <v>865</v>
      </c>
      <c r="G878" s="30"/>
      <c r="I878" s="5"/>
    </row>
    <row r="879" customFormat="false" ht="18.75" hidden="false" customHeight="false" outlineLevel="0" collapsed="false">
      <c r="A879" s="23"/>
      <c r="B879" s="24"/>
      <c r="C879" s="25"/>
      <c r="D879" s="70" t="n">
        <v>105988.63</v>
      </c>
      <c r="E879" s="70" t="n">
        <v>105988.63</v>
      </c>
      <c r="F879" s="26" t="s">
        <v>866</v>
      </c>
      <c r="G879" s="30"/>
      <c r="I879" s="5"/>
    </row>
    <row r="880" customFormat="false" ht="18.75" hidden="false" customHeight="false" outlineLevel="0" collapsed="false">
      <c r="A880" s="23"/>
      <c r="B880" s="24"/>
      <c r="C880" s="25"/>
      <c r="D880" s="70" t="n">
        <v>64775.42</v>
      </c>
      <c r="E880" s="70" t="n">
        <v>64775.42</v>
      </c>
      <c r="F880" s="26" t="s">
        <v>867</v>
      </c>
      <c r="G880" s="30"/>
      <c r="I880" s="5"/>
    </row>
    <row r="881" customFormat="false" ht="18.75" hidden="false" customHeight="false" outlineLevel="0" collapsed="false">
      <c r="A881" s="23"/>
      <c r="B881" s="24"/>
      <c r="C881" s="25"/>
      <c r="D881" s="70" t="n">
        <v>238850.28</v>
      </c>
      <c r="E881" s="70" t="n">
        <v>238850.28</v>
      </c>
      <c r="F881" s="26" t="s">
        <v>868</v>
      </c>
      <c r="G881" s="30"/>
      <c r="I881" s="5"/>
    </row>
    <row r="882" customFormat="false" ht="18.75" hidden="false" customHeight="false" outlineLevel="0" collapsed="false">
      <c r="A882" s="23"/>
      <c r="B882" s="24"/>
      <c r="C882" s="25"/>
      <c r="D882" s="70" t="n">
        <v>92304.55</v>
      </c>
      <c r="E882" s="70" t="n">
        <v>92304.55</v>
      </c>
      <c r="F882" s="26" t="s">
        <v>869</v>
      </c>
      <c r="G882" s="30"/>
      <c r="I882" s="5"/>
    </row>
    <row r="883" customFormat="false" ht="18.75" hidden="false" customHeight="false" outlineLevel="0" collapsed="false">
      <c r="A883" s="23"/>
      <c r="B883" s="24"/>
      <c r="C883" s="25"/>
      <c r="D883" s="70" t="n">
        <v>1119169.05</v>
      </c>
      <c r="E883" s="70" t="n">
        <v>1119169.05</v>
      </c>
      <c r="F883" s="26" t="s">
        <v>870</v>
      </c>
      <c r="G883" s="30"/>
      <c r="I883" s="5"/>
    </row>
    <row r="884" customFormat="false" ht="18.75" hidden="false" customHeight="false" outlineLevel="0" collapsed="false">
      <c r="A884" s="23"/>
      <c r="B884" s="24"/>
      <c r="C884" s="25"/>
      <c r="D884" s="70" t="n">
        <v>1569854.03</v>
      </c>
      <c r="E884" s="70" t="n">
        <v>1569854.03</v>
      </c>
      <c r="F884" s="26" t="s">
        <v>871</v>
      </c>
      <c r="G884" s="30"/>
      <c r="I884" s="5"/>
    </row>
    <row r="885" customFormat="false" ht="18.75" hidden="false" customHeight="false" outlineLevel="0" collapsed="false">
      <c r="A885" s="23"/>
      <c r="B885" s="24"/>
      <c r="C885" s="25"/>
      <c r="D885" s="70" t="n">
        <v>136317.3</v>
      </c>
      <c r="E885" s="70" t="n">
        <v>136317.3</v>
      </c>
      <c r="F885" s="26" t="s">
        <v>872</v>
      </c>
      <c r="G885" s="30"/>
      <c r="I885" s="5"/>
    </row>
    <row r="886" customFormat="false" ht="18.75" hidden="false" customHeight="false" outlineLevel="0" collapsed="false">
      <c r="A886" s="23"/>
      <c r="B886" s="24"/>
      <c r="C886" s="25"/>
      <c r="D886" s="70" t="n">
        <v>1191153.13</v>
      </c>
      <c r="E886" s="70" t="n">
        <v>1191153.13</v>
      </c>
      <c r="F886" s="26" t="s">
        <v>873</v>
      </c>
      <c r="G886" s="30"/>
      <c r="I886" s="5"/>
    </row>
    <row r="887" customFormat="false" ht="18.75" hidden="false" customHeight="false" outlineLevel="0" collapsed="false">
      <c r="A887" s="23"/>
      <c r="B887" s="24"/>
      <c r="C887" s="25"/>
      <c r="D887" s="70" t="n">
        <v>412204.23</v>
      </c>
      <c r="E887" s="70" t="n">
        <v>412204.23</v>
      </c>
      <c r="F887" s="26" t="s">
        <v>874</v>
      </c>
      <c r="G887" s="30"/>
      <c r="I887" s="5"/>
    </row>
    <row r="888" customFormat="false" ht="18.75" hidden="false" customHeight="false" outlineLevel="0" collapsed="false">
      <c r="A888" s="23"/>
      <c r="B888" s="24"/>
      <c r="C888" s="25"/>
      <c r="D888" s="70" t="n">
        <v>341539.2</v>
      </c>
      <c r="E888" s="70" t="n">
        <v>341539.2</v>
      </c>
      <c r="F888" s="26" t="s">
        <v>875</v>
      </c>
      <c r="G888" s="30"/>
      <c r="I888" s="5"/>
    </row>
    <row r="889" customFormat="false" ht="18.75" hidden="false" customHeight="false" outlineLevel="0" collapsed="false">
      <c r="A889" s="23"/>
      <c r="B889" s="24"/>
      <c r="C889" s="25"/>
      <c r="D889" s="70" t="n">
        <v>62530.35</v>
      </c>
      <c r="E889" s="70" t="n">
        <v>62530.35</v>
      </c>
      <c r="F889" s="26" t="s">
        <v>876</v>
      </c>
      <c r="G889" s="30"/>
      <c r="I889" s="5"/>
    </row>
    <row r="890" customFormat="false" ht="18.75" hidden="false" customHeight="false" outlineLevel="0" collapsed="false">
      <c r="A890" s="23"/>
      <c r="B890" s="24"/>
      <c r="C890" s="25"/>
      <c r="D890" s="70" t="n">
        <v>602416.86</v>
      </c>
      <c r="E890" s="70" t="n">
        <v>602416.86</v>
      </c>
      <c r="F890" s="26" t="s">
        <v>877</v>
      </c>
      <c r="G890" s="30"/>
      <c r="I890" s="5"/>
    </row>
    <row r="891" customFormat="false" ht="18.75" hidden="false" customHeight="false" outlineLevel="0" collapsed="false">
      <c r="A891" s="23"/>
      <c r="B891" s="24"/>
      <c r="C891" s="25"/>
      <c r="D891" s="70" t="n">
        <v>5702133.88</v>
      </c>
      <c r="E891" s="70" t="n">
        <v>5702133.88</v>
      </c>
      <c r="F891" s="26" t="s">
        <v>878</v>
      </c>
      <c r="G891" s="30"/>
      <c r="I891" s="5"/>
    </row>
    <row r="892" customFormat="false" ht="18.75" hidden="false" customHeight="false" outlineLevel="0" collapsed="false">
      <c r="A892" s="23"/>
      <c r="B892" s="24"/>
      <c r="C892" s="25"/>
      <c r="D892" s="70" t="n">
        <f aca="false">SUM(D875:D891)</f>
        <v>19148600</v>
      </c>
      <c r="E892" s="70" t="n">
        <f aca="false">SUM(E875:E891)</f>
        <v>19148600</v>
      </c>
      <c r="F892" s="26"/>
      <c r="G892" s="30"/>
      <c r="I892" s="5"/>
    </row>
    <row r="893" customFormat="false" ht="18.75" hidden="false" customHeight="true" outlineLevel="0" collapsed="false">
      <c r="A893" s="23"/>
      <c r="B893" s="24" t="s">
        <v>879</v>
      </c>
      <c r="C893" s="25" t="n">
        <v>8213300</v>
      </c>
      <c r="D893" s="70" t="n">
        <v>1012607.27</v>
      </c>
      <c r="E893" s="70" t="n">
        <v>1012607.27</v>
      </c>
      <c r="F893" s="26" t="s">
        <v>880</v>
      </c>
      <c r="G893" s="30"/>
      <c r="I893" s="5"/>
    </row>
    <row r="894" customFormat="false" ht="18.75" hidden="false" customHeight="false" outlineLevel="0" collapsed="false">
      <c r="A894" s="23"/>
      <c r="B894" s="24"/>
      <c r="C894" s="25"/>
      <c r="D894" s="70" t="n">
        <v>1626699.28</v>
      </c>
      <c r="E894" s="70" t="n">
        <v>1626699.28</v>
      </c>
      <c r="F894" s="26" t="s">
        <v>881</v>
      </c>
      <c r="G894" s="30"/>
      <c r="I894" s="5"/>
    </row>
    <row r="895" customFormat="false" ht="18.75" hidden="false" customHeight="false" outlineLevel="0" collapsed="false">
      <c r="A895" s="23"/>
      <c r="B895" s="24"/>
      <c r="C895" s="25"/>
      <c r="D895" s="70" t="n">
        <v>1614677.03</v>
      </c>
      <c r="E895" s="70" t="n">
        <v>1614677.03</v>
      </c>
      <c r="F895" s="26" t="s">
        <v>882</v>
      </c>
      <c r="G895" s="30"/>
      <c r="I895" s="5"/>
    </row>
    <row r="896" customFormat="false" ht="18.75" hidden="false" customHeight="false" outlineLevel="0" collapsed="false">
      <c r="A896" s="23"/>
      <c r="B896" s="24"/>
      <c r="C896" s="25"/>
      <c r="D896" s="70" t="n">
        <v>7279.68</v>
      </c>
      <c r="E896" s="70" t="n">
        <v>7279.68</v>
      </c>
      <c r="F896" s="26" t="s">
        <v>883</v>
      </c>
      <c r="G896" s="30"/>
      <c r="I896" s="5"/>
    </row>
    <row r="897" customFormat="false" ht="18.75" hidden="false" customHeight="false" outlineLevel="0" collapsed="false">
      <c r="A897" s="23"/>
      <c r="B897" s="24"/>
      <c r="C897" s="25"/>
      <c r="D897" s="70" t="n">
        <v>10667.35</v>
      </c>
      <c r="E897" s="70" t="n">
        <v>10667.35</v>
      </c>
      <c r="F897" s="26" t="s">
        <v>884</v>
      </c>
      <c r="G897" s="30"/>
      <c r="I897" s="5"/>
    </row>
    <row r="898" customFormat="false" ht="18.75" hidden="false" customHeight="false" outlineLevel="0" collapsed="false">
      <c r="A898" s="23"/>
      <c r="B898" s="24"/>
      <c r="C898" s="25"/>
      <c r="D898" s="70" t="n">
        <v>2278.67</v>
      </c>
      <c r="E898" s="70" t="n">
        <v>2278.67</v>
      </c>
      <c r="F898" s="26" t="s">
        <v>849</v>
      </c>
      <c r="G898" s="30"/>
      <c r="I898" s="5"/>
    </row>
    <row r="899" customFormat="false" ht="18.75" hidden="false" customHeight="false" outlineLevel="0" collapsed="false">
      <c r="A899" s="23"/>
      <c r="B899" s="24"/>
      <c r="C899" s="25"/>
      <c r="D899" s="70" t="n">
        <v>289041.93</v>
      </c>
      <c r="E899" s="70" t="n">
        <v>289041.93</v>
      </c>
      <c r="F899" s="26" t="s">
        <v>885</v>
      </c>
      <c r="G899" s="30"/>
      <c r="I899" s="5"/>
    </row>
    <row r="900" customFormat="false" ht="18.75" hidden="false" customHeight="false" outlineLevel="0" collapsed="false">
      <c r="A900" s="23"/>
      <c r="B900" s="24"/>
      <c r="C900" s="25"/>
      <c r="D900" s="70" t="n">
        <v>37906.38</v>
      </c>
      <c r="E900" s="70" t="n">
        <v>37906.38</v>
      </c>
      <c r="F900" s="26" t="s">
        <v>851</v>
      </c>
      <c r="G900" s="30"/>
      <c r="I900" s="5"/>
    </row>
    <row r="901" customFormat="false" ht="18.75" hidden="false" customHeight="false" outlineLevel="0" collapsed="false">
      <c r="A901" s="23"/>
      <c r="B901" s="24"/>
      <c r="C901" s="25"/>
      <c r="D901" s="70" t="n">
        <v>295155.85</v>
      </c>
      <c r="E901" s="70" t="n">
        <v>295155.85</v>
      </c>
      <c r="F901" s="26" t="s">
        <v>886</v>
      </c>
      <c r="G901" s="30"/>
      <c r="I901" s="5"/>
    </row>
    <row r="902" customFormat="false" ht="18.75" hidden="false" customHeight="false" outlineLevel="0" collapsed="false">
      <c r="A902" s="23"/>
      <c r="B902" s="24"/>
      <c r="C902" s="25"/>
      <c r="D902" s="70" t="n">
        <v>54454.19</v>
      </c>
      <c r="E902" s="70" t="n">
        <v>54454.19</v>
      </c>
      <c r="F902" s="26" t="s">
        <v>887</v>
      </c>
      <c r="G902" s="30"/>
      <c r="I902" s="5"/>
    </row>
    <row r="903" customFormat="false" ht="18.75" hidden="false" customHeight="false" outlineLevel="0" collapsed="false">
      <c r="A903" s="23"/>
      <c r="B903" s="24"/>
      <c r="C903" s="25"/>
      <c r="D903" s="70" t="n">
        <v>101921.33</v>
      </c>
      <c r="E903" s="70" t="n">
        <v>101921.33</v>
      </c>
      <c r="F903" s="26" t="s">
        <v>855</v>
      </c>
      <c r="G903" s="30"/>
      <c r="I903" s="5"/>
    </row>
    <row r="904" customFormat="false" ht="18.75" hidden="false" customHeight="false" outlineLevel="0" collapsed="false">
      <c r="A904" s="23"/>
      <c r="B904" s="24"/>
      <c r="C904" s="25"/>
      <c r="D904" s="70" t="n">
        <v>2103117.87</v>
      </c>
      <c r="E904" s="70" t="n">
        <v>2103117.87</v>
      </c>
      <c r="F904" s="26" t="s">
        <v>888</v>
      </c>
      <c r="G904" s="30"/>
      <c r="I904" s="5"/>
    </row>
    <row r="905" customFormat="false" ht="18.75" hidden="false" customHeight="false" outlineLevel="0" collapsed="false">
      <c r="A905" s="23"/>
      <c r="B905" s="24"/>
      <c r="C905" s="25"/>
      <c r="D905" s="70" t="n">
        <v>1057493.17</v>
      </c>
      <c r="E905" s="70" t="n">
        <v>1057493.17</v>
      </c>
      <c r="F905" s="26" t="s">
        <v>857</v>
      </c>
      <c r="G905" s="30"/>
      <c r="I905" s="5"/>
    </row>
    <row r="906" customFormat="false" ht="18.75" hidden="false" customHeight="false" outlineLevel="0" collapsed="false">
      <c r="A906" s="23"/>
      <c r="B906" s="24"/>
      <c r="C906" s="25"/>
      <c r="D906" s="70" t="n">
        <f aca="false">SUM(D893:D905)</f>
        <v>8213300</v>
      </c>
      <c r="E906" s="70" t="n">
        <f aca="false">SUM(E893:E905)</f>
        <v>8213300</v>
      </c>
      <c r="F906" s="26"/>
      <c r="G906" s="30"/>
      <c r="I906" s="5"/>
    </row>
    <row r="907" customFormat="false" ht="18.75" hidden="false" customHeight="true" outlineLevel="0" collapsed="false">
      <c r="A907" s="23"/>
      <c r="B907" s="24" t="s">
        <v>889</v>
      </c>
      <c r="C907" s="25" t="n">
        <v>918400</v>
      </c>
      <c r="D907" s="70" t="n">
        <v>5598.81</v>
      </c>
      <c r="E907" s="70" t="n">
        <v>5598.81</v>
      </c>
      <c r="F907" s="26" t="s">
        <v>890</v>
      </c>
      <c r="G907" s="30"/>
      <c r="I907" s="5"/>
    </row>
    <row r="908" customFormat="false" ht="18.75" hidden="false" customHeight="false" outlineLevel="0" collapsed="false">
      <c r="A908" s="23"/>
      <c r="B908" s="24"/>
      <c r="C908" s="25"/>
      <c r="D908" s="70" t="n">
        <v>429201.19</v>
      </c>
      <c r="E908" s="70" t="n">
        <v>429201.19</v>
      </c>
      <c r="F908" s="26" t="s">
        <v>891</v>
      </c>
      <c r="G908" s="30"/>
      <c r="I908" s="5"/>
    </row>
    <row r="909" customFormat="false" ht="18.75" hidden="false" customHeight="false" outlineLevel="0" collapsed="false">
      <c r="A909" s="23"/>
      <c r="B909" s="24"/>
      <c r="C909" s="25"/>
      <c r="D909" s="70" t="n">
        <v>34568.35</v>
      </c>
      <c r="E909" s="70" t="n">
        <v>34568.35</v>
      </c>
      <c r="F909" s="26" t="s">
        <v>871</v>
      </c>
      <c r="G909" s="30"/>
      <c r="I909" s="5"/>
    </row>
    <row r="910" customFormat="false" ht="18.75" hidden="false" customHeight="false" outlineLevel="0" collapsed="false">
      <c r="A910" s="23"/>
      <c r="B910" s="24"/>
      <c r="C910" s="25"/>
      <c r="D910" s="70" t="n">
        <v>202700</v>
      </c>
      <c r="E910" s="70" t="n">
        <v>202700</v>
      </c>
      <c r="F910" s="26" t="s">
        <v>892</v>
      </c>
      <c r="G910" s="30"/>
      <c r="I910" s="5"/>
    </row>
    <row r="911" customFormat="false" ht="18.75" hidden="false" customHeight="false" outlineLevel="0" collapsed="false">
      <c r="A911" s="23"/>
      <c r="B911" s="24"/>
      <c r="C911" s="25"/>
      <c r="D911" s="70" t="n">
        <v>246331.65</v>
      </c>
      <c r="E911" s="70" t="n">
        <v>246331.65</v>
      </c>
      <c r="F911" s="26" t="s">
        <v>878</v>
      </c>
      <c r="G911" s="30"/>
      <c r="I911" s="5"/>
    </row>
    <row r="912" customFormat="false" ht="18.75" hidden="false" customHeight="false" outlineLevel="0" collapsed="false">
      <c r="A912" s="23"/>
      <c r="B912" s="24"/>
      <c r="C912" s="25"/>
      <c r="D912" s="70" t="n">
        <f aca="false">SUM(D907:D911)</f>
        <v>918400</v>
      </c>
      <c r="E912" s="70" t="n">
        <f aca="false">SUM(E907:E911)</f>
        <v>918400</v>
      </c>
      <c r="F912" s="26"/>
      <c r="G912" s="30"/>
      <c r="I912" s="5"/>
    </row>
    <row r="913" customFormat="false" ht="18.75" hidden="false" customHeight="true" outlineLevel="0" collapsed="false">
      <c r="A913" s="23"/>
      <c r="B913" s="24" t="s">
        <v>893</v>
      </c>
      <c r="C913" s="25" t="n">
        <v>1321200</v>
      </c>
      <c r="D913" s="70" t="n">
        <v>670149.2</v>
      </c>
      <c r="E913" s="70" t="n">
        <v>670149.2</v>
      </c>
      <c r="F913" s="26" t="s">
        <v>816</v>
      </c>
      <c r="G913" s="30"/>
      <c r="I913" s="5"/>
    </row>
    <row r="914" customFormat="false" ht="18.75" hidden="false" customHeight="false" outlineLevel="0" collapsed="false">
      <c r="A914" s="23"/>
      <c r="B914" s="24"/>
      <c r="C914" s="25"/>
      <c r="D914" s="70" t="n">
        <v>225721.55</v>
      </c>
      <c r="E914" s="70" t="n">
        <v>225721.55</v>
      </c>
      <c r="F914" s="26" t="s">
        <v>826</v>
      </c>
      <c r="G914" s="30"/>
      <c r="I914" s="5"/>
    </row>
    <row r="915" customFormat="false" ht="18.75" hidden="false" customHeight="false" outlineLevel="0" collapsed="false">
      <c r="A915" s="23"/>
      <c r="B915" s="24"/>
      <c r="C915" s="25"/>
      <c r="D915" s="70" t="n">
        <v>425329.25</v>
      </c>
      <c r="E915" s="70" t="n">
        <v>425329.25</v>
      </c>
      <c r="F915" s="26" t="s">
        <v>776</v>
      </c>
      <c r="G915" s="30"/>
      <c r="I915" s="5"/>
    </row>
    <row r="916" customFormat="false" ht="18.75" hidden="false" customHeight="false" outlineLevel="0" collapsed="false">
      <c r="A916" s="23"/>
      <c r="B916" s="24"/>
      <c r="C916" s="25"/>
      <c r="D916" s="70" t="n">
        <f aca="false">SUM(D913:D915)</f>
        <v>1321200</v>
      </c>
      <c r="E916" s="70" t="n">
        <f aca="false">SUM(E913:E915)</f>
        <v>1321200</v>
      </c>
      <c r="F916" s="26"/>
      <c r="G916" s="30"/>
      <c r="I916" s="5"/>
    </row>
    <row r="917" customFormat="false" ht="18.75" hidden="false" customHeight="false" outlineLevel="0" collapsed="false">
      <c r="A917" s="23"/>
      <c r="C917" s="25" t="n">
        <f aca="false">C913+C907+C893+C875+C856+C849+C831+C830+C816+C813+C795+C785+C764+C760+C779</f>
        <v>66188300</v>
      </c>
      <c r="D917" s="70" t="n">
        <f aca="false">D916+D912+D906+D892+D874+D855+D848+D830+D829+D815+D812+D794+D784+D778+D763</f>
        <v>66188300</v>
      </c>
      <c r="E917" s="70" t="n">
        <f aca="false">E916+E912+E906+E892+E874+E855+E848+E830+E829+E815+E812+E794+E784+E778+E763</f>
        <v>66188300</v>
      </c>
      <c r="F917" s="26"/>
      <c r="G917" s="30"/>
      <c r="I917" s="5"/>
    </row>
    <row r="918" customFormat="false" ht="112.5" hidden="false" customHeight="false" outlineLevel="0" collapsed="false">
      <c r="A918" s="23" t="s">
        <v>894</v>
      </c>
      <c r="B918" s="46" t="s">
        <v>895</v>
      </c>
      <c r="C918" s="25" t="n">
        <v>113137.2</v>
      </c>
      <c r="D918" s="25" t="n">
        <v>113137.2</v>
      </c>
      <c r="E918" s="25" t="n">
        <v>113137.2</v>
      </c>
      <c r="F918" s="26" t="s">
        <v>896</v>
      </c>
      <c r="G918" s="30"/>
      <c r="I918" s="5"/>
    </row>
    <row r="919" customFormat="false" ht="18.75" hidden="false" customHeight="false" outlineLevel="0" collapsed="false">
      <c r="A919" s="73"/>
      <c r="B919" s="74" t="s">
        <v>897</v>
      </c>
      <c r="C919" s="75" t="n">
        <f aca="false">C8+C10+C13+C17+C27+C31+C48+C63+C66+C74+C77+C209+C219+C224+C229+C233+C243+C247</f>
        <v>4037985261.18</v>
      </c>
      <c r="D919" s="75" t="n">
        <f aca="false">D8+D10+D13+D17+D27+D31+D48+D63+D66+D74+D77+D209+D219+D224+D229+D233+D243+D247</f>
        <v>4000905001.23</v>
      </c>
      <c r="E919" s="75" t="n">
        <f aca="false">E8+E10+E13+E17+E27+E31+E48+E63+E66+E74+E77+E209+E219+E224+E229+E233+E243+E247</f>
        <v>3877263144.75</v>
      </c>
      <c r="F919" s="76"/>
      <c r="G919" s="77"/>
      <c r="J919" s="5"/>
      <c r="K919" s="5"/>
    </row>
    <row r="920" customFormat="false" ht="18.75" hidden="false" customHeight="false" outlineLevel="0" collapsed="false">
      <c r="A920" s="78"/>
      <c r="B920" s="78"/>
      <c r="C920" s="79"/>
      <c r="D920" s="79"/>
      <c r="E920" s="10"/>
      <c r="F920" s="80"/>
      <c r="G920" s="81"/>
    </row>
    <row r="921" customFormat="false" ht="18.75" hidden="false" customHeight="false" outlineLevel="0" collapsed="false">
      <c r="A921" s="82"/>
      <c r="B921" s="78"/>
      <c r="C921" s="79"/>
      <c r="D921" s="79"/>
      <c r="E921" s="10"/>
      <c r="F921" s="80"/>
      <c r="G921" s="81"/>
    </row>
    <row r="922" customFormat="false" ht="18.75" hidden="false" customHeight="false" outlineLevel="0" collapsed="false">
      <c r="A922" s="83"/>
      <c r="B922" s="84"/>
      <c r="C922" s="85"/>
      <c r="D922" s="85"/>
      <c r="E922" s="85"/>
      <c r="F922" s="12"/>
      <c r="G922" s="86"/>
    </row>
    <row r="923" customFormat="false" ht="57" hidden="false" customHeight="true" outlineLevel="0" collapsed="false">
      <c r="A923" s="87" t="s">
        <v>898</v>
      </c>
      <c r="B923" s="87"/>
      <c r="C923" s="88"/>
      <c r="D923" s="88"/>
      <c r="E923" s="89"/>
      <c r="F923" s="90" t="s">
        <v>899</v>
      </c>
      <c r="G923" s="90"/>
    </row>
    <row r="924" customFormat="false" ht="20.25" hidden="false" customHeight="false" outlineLevel="0" collapsed="false">
      <c r="A924" s="91"/>
      <c r="B924" s="92"/>
      <c r="C924" s="93"/>
      <c r="D924" s="93"/>
      <c r="E924" s="89"/>
      <c r="F924" s="94"/>
      <c r="G924" s="95"/>
    </row>
    <row r="925" customFormat="false" ht="20.25" hidden="false" customHeight="true" outlineLevel="0" collapsed="false">
      <c r="A925" s="96" t="s">
        <v>900</v>
      </c>
      <c r="B925" s="96"/>
      <c r="C925" s="88"/>
      <c r="D925" s="88"/>
      <c r="E925" s="89"/>
      <c r="F925" s="97" t="s">
        <v>901</v>
      </c>
      <c r="G925" s="95"/>
    </row>
    <row r="926" customFormat="false" ht="20.25" hidden="false" customHeight="false" outlineLevel="0" collapsed="false">
      <c r="A926" s="96"/>
      <c r="B926" s="96"/>
      <c r="C926" s="98"/>
      <c r="D926" s="98"/>
      <c r="E926" s="99"/>
      <c r="F926" s="97"/>
      <c r="G926" s="100"/>
    </row>
    <row r="927" customFormat="false" ht="15.75" hidden="false" customHeight="false" outlineLevel="0" collapsed="false">
      <c r="A927" s="101"/>
      <c r="B927" s="102"/>
      <c r="C927" s="103"/>
      <c r="D927" s="103"/>
      <c r="E927" s="104"/>
      <c r="F927" s="105"/>
      <c r="G927" s="101"/>
    </row>
  </sheetData>
  <autoFilter ref="A7:I919"/>
  <mergeCells count="292">
    <mergeCell ref="A1:F1"/>
    <mergeCell ref="A2:F2"/>
    <mergeCell ref="A3:F3"/>
    <mergeCell ref="D5:G5"/>
    <mergeCell ref="D6:G6"/>
    <mergeCell ref="A14:A16"/>
    <mergeCell ref="B14:B16"/>
    <mergeCell ref="C14:C16"/>
    <mergeCell ref="A32:A34"/>
    <mergeCell ref="B32:B34"/>
    <mergeCell ref="C32:C34"/>
    <mergeCell ref="A38:A43"/>
    <mergeCell ref="B38:B43"/>
    <mergeCell ref="C38:C43"/>
    <mergeCell ref="A49:A53"/>
    <mergeCell ref="B49:B53"/>
    <mergeCell ref="C49:C53"/>
    <mergeCell ref="A58:A60"/>
    <mergeCell ref="B58:B60"/>
    <mergeCell ref="C58:C60"/>
    <mergeCell ref="A71:A73"/>
    <mergeCell ref="B71:B73"/>
    <mergeCell ref="C71:C73"/>
    <mergeCell ref="A82:A85"/>
    <mergeCell ref="B82:B85"/>
    <mergeCell ref="C82:C85"/>
    <mergeCell ref="A88:A92"/>
    <mergeCell ref="B88:B92"/>
    <mergeCell ref="C88:C92"/>
    <mergeCell ref="A94:A96"/>
    <mergeCell ref="B94:B96"/>
    <mergeCell ref="C94:C96"/>
    <mergeCell ref="A98:A101"/>
    <mergeCell ref="B98:B101"/>
    <mergeCell ref="C98:C101"/>
    <mergeCell ref="A102:A107"/>
    <mergeCell ref="B102:B107"/>
    <mergeCell ref="C102:C107"/>
    <mergeCell ref="A108:A111"/>
    <mergeCell ref="B108:B111"/>
    <mergeCell ref="C108:C111"/>
    <mergeCell ref="A112:A115"/>
    <mergeCell ref="B112:B115"/>
    <mergeCell ref="C112:C115"/>
    <mergeCell ref="A116:A119"/>
    <mergeCell ref="B116:B119"/>
    <mergeCell ref="C116:C119"/>
    <mergeCell ref="A120:A125"/>
    <mergeCell ref="B120:B125"/>
    <mergeCell ref="C120:C125"/>
    <mergeCell ref="A126:A132"/>
    <mergeCell ref="B126:B132"/>
    <mergeCell ref="C126:C132"/>
    <mergeCell ref="A133:A135"/>
    <mergeCell ref="B133:B135"/>
    <mergeCell ref="C133:C135"/>
    <mergeCell ref="A136:A138"/>
    <mergeCell ref="B136:B138"/>
    <mergeCell ref="C136:C138"/>
    <mergeCell ref="A139:A143"/>
    <mergeCell ref="B139:B143"/>
    <mergeCell ref="C139:C143"/>
    <mergeCell ref="A144:A150"/>
    <mergeCell ref="B144:B150"/>
    <mergeCell ref="C144:C150"/>
    <mergeCell ref="A151:A156"/>
    <mergeCell ref="B151:B156"/>
    <mergeCell ref="C151:C156"/>
    <mergeCell ref="A157:A160"/>
    <mergeCell ref="B157:B160"/>
    <mergeCell ref="C157:C160"/>
    <mergeCell ref="A161:A166"/>
    <mergeCell ref="B161:B166"/>
    <mergeCell ref="C161:C166"/>
    <mergeCell ref="A167:A174"/>
    <mergeCell ref="B167:B174"/>
    <mergeCell ref="C167:C174"/>
    <mergeCell ref="A175:A178"/>
    <mergeCell ref="B175:B178"/>
    <mergeCell ref="C175:C178"/>
    <mergeCell ref="A179:A181"/>
    <mergeCell ref="B179:B181"/>
    <mergeCell ref="C179:C181"/>
    <mergeCell ref="A182:A184"/>
    <mergeCell ref="B182:B184"/>
    <mergeCell ref="C182:C184"/>
    <mergeCell ref="A185:A190"/>
    <mergeCell ref="B185:B190"/>
    <mergeCell ref="C185:C190"/>
    <mergeCell ref="A191:A193"/>
    <mergeCell ref="B191:B193"/>
    <mergeCell ref="C191:C193"/>
    <mergeCell ref="A194:A198"/>
    <mergeCell ref="B194:B198"/>
    <mergeCell ref="C194:C198"/>
    <mergeCell ref="A199:A207"/>
    <mergeCell ref="B199:B207"/>
    <mergeCell ref="C199:C207"/>
    <mergeCell ref="A210:A212"/>
    <mergeCell ref="B210:B212"/>
    <mergeCell ref="C210:C212"/>
    <mergeCell ref="A220:A222"/>
    <mergeCell ref="B220:B222"/>
    <mergeCell ref="C220:C222"/>
    <mergeCell ref="A225:A227"/>
    <mergeCell ref="B225:B227"/>
    <mergeCell ref="C225:C227"/>
    <mergeCell ref="A234:A236"/>
    <mergeCell ref="B234:B236"/>
    <mergeCell ref="C234:C236"/>
    <mergeCell ref="A238:A241"/>
    <mergeCell ref="B238:B241"/>
    <mergeCell ref="C238:C241"/>
    <mergeCell ref="A250:A409"/>
    <mergeCell ref="B250:B255"/>
    <mergeCell ref="C250:C255"/>
    <mergeCell ref="B256:B262"/>
    <mergeCell ref="C256:C262"/>
    <mergeCell ref="B263:B276"/>
    <mergeCell ref="C263:C276"/>
    <mergeCell ref="B277:B287"/>
    <mergeCell ref="C277:C287"/>
    <mergeCell ref="B288:B292"/>
    <mergeCell ref="C288:C292"/>
    <mergeCell ref="B293:B299"/>
    <mergeCell ref="C293:C299"/>
    <mergeCell ref="B300:B305"/>
    <mergeCell ref="C300:C305"/>
    <mergeCell ref="B306:B311"/>
    <mergeCell ref="C306:C311"/>
    <mergeCell ref="B312:B317"/>
    <mergeCell ref="C312:C317"/>
    <mergeCell ref="B318:B323"/>
    <mergeCell ref="C318:C323"/>
    <mergeCell ref="B324:B333"/>
    <mergeCell ref="C324:C333"/>
    <mergeCell ref="B334:B341"/>
    <mergeCell ref="C334:C341"/>
    <mergeCell ref="B342:B348"/>
    <mergeCell ref="C342:C348"/>
    <mergeCell ref="B349:B358"/>
    <mergeCell ref="C349:C358"/>
    <mergeCell ref="B359:B366"/>
    <mergeCell ref="C359:C366"/>
    <mergeCell ref="B367:B383"/>
    <mergeCell ref="C367:C383"/>
    <mergeCell ref="B384:B390"/>
    <mergeCell ref="C384:C390"/>
    <mergeCell ref="B391:B407"/>
    <mergeCell ref="C391:C407"/>
    <mergeCell ref="A411:A568"/>
    <mergeCell ref="B411:B415"/>
    <mergeCell ref="C411:C415"/>
    <mergeCell ref="B416:B421"/>
    <mergeCell ref="C416:C421"/>
    <mergeCell ref="B422:B432"/>
    <mergeCell ref="C422:C432"/>
    <mergeCell ref="B433:B435"/>
    <mergeCell ref="C433:C435"/>
    <mergeCell ref="B436:B444"/>
    <mergeCell ref="C436:C444"/>
    <mergeCell ref="B445:B450"/>
    <mergeCell ref="C445:C450"/>
    <mergeCell ref="B451:B459"/>
    <mergeCell ref="C451:C459"/>
    <mergeCell ref="B460:B471"/>
    <mergeCell ref="C460:C471"/>
    <mergeCell ref="B472:B475"/>
    <mergeCell ref="C472:C475"/>
    <mergeCell ref="B476:B496"/>
    <mergeCell ref="C476:C496"/>
    <mergeCell ref="B497:B500"/>
    <mergeCell ref="C497:C500"/>
    <mergeCell ref="B501:B508"/>
    <mergeCell ref="C501:C508"/>
    <mergeCell ref="B509:B526"/>
    <mergeCell ref="C509:C526"/>
    <mergeCell ref="B528:B530"/>
    <mergeCell ref="C528:C530"/>
    <mergeCell ref="B531:B544"/>
    <mergeCell ref="C531:C544"/>
    <mergeCell ref="B546:B559"/>
    <mergeCell ref="C546:C559"/>
    <mergeCell ref="B560:B567"/>
    <mergeCell ref="C560:C567"/>
    <mergeCell ref="A570:A645"/>
    <mergeCell ref="B572:B574"/>
    <mergeCell ref="C572:C574"/>
    <mergeCell ref="B575:B583"/>
    <mergeCell ref="C575:C583"/>
    <mergeCell ref="B584:B590"/>
    <mergeCell ref="C584:C590"/>
    <mergeCell ref="B591:B598"/>
    <mergeCell ref="C591:C598"/>
    <mergeCell ref="B599:B604"/>
    <mergeCell ref="C599:C604"/>
    <mergeCell ref="B605:B610"/>
    <mergeCell ref="C605:C610"/>
    <mergeCell ref="B612:B623"/>
    <mergeCell ref="C612:C623"/>
    <mergeCell ref="B624:B628"/>
    <mergeCell ref="C624:C628"/>
    <mergeCell ref="B630:B632"/>
    <mergeCell ref="C630:C632"/>
    <mergeCell ref="B633:B637"/>
    <mergeCell ref="C633:C637"/>
    <mergeCell ref="B638:B640"/>
    <mergeCell ref="C638:C640"/>
    <mergeCell ref="B642:B644"/>
    <mergeCell ref="C642:C644"/>
    <mergeCell ref="A646:A649"/>
    <mergeCell ref="B646:B649"/>
    <mergeCell ref="C646:C649"/>
    <mergeCell ref="A650:A680"/>
    <mergeCell ref="B650:B652"/>
    <mergeCell ref="C650:C652"/>
    <mergeCell ref="B653:B655"/>
    <mergeCell ref="C653:C655"/>
    <mergeCell ref="B656:B658"/>
    <mergeCell ref="C656:C658"/>
    <mergeCell ref="B659:B661"/>
    <mergeCell ref="C659:C661"/>
    <mergeCell ref="B662:B664"/>
    <mergeCell ref="C662:C664"/>
    <mergeCell ref="B665:B667"/>
    <mergeCell ref="C665:C667"/>
    <mergeCell ref="B668:B670"/>
    <mergeCell ref="C668:C670"/>
    <mergeCell ref="B671:B673"/>
    <mergeCell ref="C671:C673"/>
    <mergeCell ref="B674:B676"/>
    <mergeCell ref="C674:C676"/>
    <mergeCell ref="B677:B679"/>
    <mergeCell ref="C677:C679"/>
    <mergeCell ref="A681:A721"/>
    <mergeCell ref="B682:B687"/>
    <mergeCell ref="C682:C687"/>
    <mergeCell ref="B688:B693"/>
    <mergeCell ref="C688:C693"/>
    <mergeCell ref="B698:B700"/>
    <mergeCell ref="C698:C700"/>
    <mergeCell ref="B708:B711"/>
    <mergeCell ref="C708:C711"/>
    <mergeCell ref="B713:B716"/>
    <mergeCell ref="C713:C716"/>
    <mergeCell ref="B718:B720"/>
    <mergeCell ref="C718:C720"/>
    <mergeCell ref="A722:A752"/>
    <mergeCell ref="B724:B726"/>
    <mergeCell ref="C724:C726"/>
    <mergeCell ref="B729:B731"/>
    <mergeCell ref="C729:C731"/>
    <mergeCell ref="B732:B734"/>
    <mergeCell ref="C732:C734"/>
    <mergeCell ref="B737:B741"/>
    <mergeCell ref="C737:C741"/>
    <mergeCell ref="A753:A755"/>
    <mergeCell ref="B753:B755"/>
    <mergeCell ref="C753:C755"/>
    <mergeCell ref="A760:A917"/>
    <mergeCell ref="B760:B763"/>
    <mergeCell ref="C760:C763"/>
    <mergeCell ref="B764:B778"/>
    <mergeCell ref="C764:C778"/>
    <mergeCell ref="B779:B784"/>
    <mergeCell ref="C779:C784"/>
    <mergeCell ref="B785:B794"/>
    <mergeCell ref="C785:C794"/>
    <mergeCell ref="B795:B812"/>
    <mergeCell ref="C795:C812"/>
    <mergeCell ref="B813:B815"/>
    <mergeCell ref="C813:C815"/>
    <mergeCell ref="B816:B829"/>
    <mergeCell ref="C816:C829"/>
    <mergeCell ref="B831:B848"/>
    <mergeCell ref="C831:C848"/>
    <mergeCell ref="B849:B855"/>
    <mergeCell ref="C849:C855"/>
    <mergeCell ref="B856:B874"/>
    <mergeCell ref="C856:C874"/>
    <mergeCell ref="B875:B892"/>
    <mergeCell ref="C875:C892"/>
    <mergeCell ref="B893:B906"/>
    <mergeCell ref="C893:C906"/>
    <mergeCell ref="B907:B912"/>
    <mergeCell ref="C907:C912"/>
    <mergeCell ref="B913:B916"/>
    <mergeCell ref="C913:C916"/>
    <mergeCell ref="A923:B923"/>
    <mergeCell ref="F923:G923"/>
    <mergeCell ref="A925:B926"/>
    <mergeCell ref="F925:F926"/>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25" man="true" max="16383" min="0"/>
    <brk id="57" man="true" max="16383" min="0"/>
    <brk id="70" man="true" max="16383" min="0"/>
    <brk id="93" man="true" max="16383" min="0"/>
    <brk id="115" man="true" max="16383" min="0"/>
    <brk id="156" man="true" max="16383" min="0"/>
    <brk id="181" man="true" max="16383" min="0"/>
    <brk id="228" man="true" max="16383" min="0"/>
    <brk id="262" man="true" max="16383" min="0"/>
    <brk id="358" man="true" max="16383" min="0"/>
    <brk id="459" man="true" max="16383" min="0"/>
    <brk id="559" man="true" max="16383" min="0"/>
    <brk id="641" man="true" max="16383" min="0"/>
    <brk id="697" man="true" max="16383" min="0"/>
    <brk id="728" man="true" max="16383" min="0"/>
    <brk id="759" man="true" max="16383" min="0"/>
    <brk id="874" man="true" max="16383" min="0"/>
  </rowBreaks>
  <colBreaks count="1" manualBreakCount="1">
    <brk id="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7T07:37:22Z</dcterms:created>
  <dc:creator>u410a-4</dc:creator>
  <dc:description/>
  <dc:language>en-US</dc:language>
  <cp:lastModifiedBy>u60</cp:lastModifiedBy>
  <cp:lastPrinted>2021-04-12T11:41:41Z</cp:lastPrinted>
  <dcterms:modified xsi:type="dcterms:W3CDTF">2021-05-12T04:12:26Z</dcterms:modified>
  <cp:revision>0</cp:revision>
  <dc:subject/>
  <dc:title/>
</cp:coreProperties>
</file>